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Králův Dvůr-odvodnění nástupišť a podchodu</t>
  </si>
  <si>
    <t xml:space="preserve">Zatřídění objektu :
(JKSO, JKPOV)</t>
  </si>
  <si>
    <t xml:space="preserve">824 20</t>
  </si>
  <si>
    <t xml:space="preserve">Číslo PS,SO</t>
  </si>
  <si>
    <t xml:space="preserve">SO 14-37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54,076+140,15+50-304,076)*1,8</t>
  </si>
  <si>
    <t xml:space="preserve">015160</t>
  </si>
  <si>
    <t xml:space="preserve">POPLATKY ZA LIKVIDACŮ ODPADŮ NEKONTAMINOVANÝCH - 02 01 03  SMÝCENÉ STROMY A KEŘE</t>
  </si>
  <si>
    <t xml:space="preserve">25/100*0,7</t>
  </si>
  <si>
    <t xml:space="preserve">S</t>
  </si>
  <si>
    <t xml:space="preserve">Celkem za 0</t>
  </si>
  <si>
    <t xml:space="preserve">Zemní práce 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8</t>
  </si>
  <si>
    <t xml:space="preserve">HLOUBENÍ RÝH ŠÍŘ DO 2M 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0*0,8*1,8+54*0,8*1,5+3,5*3,5*3,8</t>
  </si>
  <si>
    <t xml:space="preserve">131738</t>
  </si>
  <si>
    <t xml:space="preserve">HLOUBENÍ JAM ZAPAŽ I NEPAŽ TŘ. I, ODVOZ DO 20KM</t>
  </si>
  <si>
    <t xml:space="preserve">STARTOVACÍ JÁMA PROTLAKU</t>
  </si>
  <si>
    <t xml:space="preserve">141145</t>
  </si>
  <si>
    <t xml:space="preserve">PROTLAČOVÁNÍ OCELOVÉHO POTRUBÍ DN DO 300MM</t>
  </si>
  <si>
    <t xml:space="preserve">M</t>
  </si>
  <si>
    <t xml:space="preserve">P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1,5-8)*1*1,05+3*1*1,23+9*0,83+63*0,88+175*0,73-(1,6+5,2+22,15+10+1)*0,8+3,5*3,5*3,8-3,14*1,25*1,25*2,25 
JÁMA PRO PROTLAK 50</t>
  </si>
  <si>
    <t xml:space="preserve">ZÁSYP JAM A RÝH Z NAKUPOVANÝCH MATERIÁLŮ</t>
  </si>
  <si>
    <t xml:space="preserve">8*1*1,05+(1,6+5,2+22,15+10+1)*0,8
Podsyp potrubí štěrkopískem 61,5*0,1*1+3*1*0,1+(9+63+175)*1*0,1</t>
  </si>
  <si>
    <t xml:space="preserve">17581</t>
  </si>
  <si>
    <t xml:space="preserve">OBSYP POTRUBÍ A OBJEKTŮ Z NAKUPOVANÝCH MATERIÁLŮ</t>
  </si>
  <si>
    <t xml:space="preserve">(136+114+11)*0,8*0,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deska pro vodoměrnou šachtu a jímku na vyvážení z betonu C16/20; 0,1*1,4*1,6+3*3*0,1</t>
  </si>
  <si>
    <t xml:space="preserve">272212</t>
  </si>
  <si>
    <t xml:space="preserve">ZÁKLADY Z LOMOVÉHO KAMENE ZDĚNÉ NA MC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rahy zděné z lomového kamene na sucho 2*0,3*0,75*2</t>
  </si>
  <si>
    <t xml:space="preserve">Celkem za 2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ažba z lomového kamene - opevněné u výústního objektu</t>
  </si>
  <si>
    <t xml:space="preserve">Celkem za 4</t>
  </si>
  <si>
    <t xml:space="preserve">8</t>
  </si>
  <si>
    <t xml:space="preserve">Trubní veden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ečteno z přílohy č.002,003 a č.005 41+73+21+29</t>
  </si>
  <si>
    <t xml:space="preserve">87434</t>
  </si>
  <si>
    <t xml:space="preserve">POTRUBÍ Z TRUB PLASTOVÝCH ODPADNÍCH DN DO 200MM</t>
  </si>
  <si>
    <t xml:space="preserve">odečteno z přílohy č.002</t>
  </si>
  <si>
    <t xml:space="preserve">86644R31</t>
  </si>
  <si>
    <t xml:space="preserve">vysazení nové odbočky 800/200</t>
  </si>
  <si>
    <t xml:space="preserve">ks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44R26</t>
  </si>
  <si>
    <t xml:space="preserve">lapač splavenin litinový</t>
  </si>
  <si>
    <t xml:space="preserve">86644R1</t>
  </si>
  <si>
    <t xml:space="preserve">Navrtávací pas, Šoupátko 5/4"</t>
  </si>
  <si>
    <t xml:space="preserve">kus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6644R22</t>
  </si>
  <si>
    <t xml:space="preserve">Výstražná fólie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betonování spád .stupňů    20*0,3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3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f aca="false">(254.076+140.15+50-304.076)*1.8</f>
        <v>252.2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56</v>
      </c>
      <c r="E13" s="127" t="n">
        <v>0.1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55" customFormat="true" ht="12" hidden="false" customHeight="true" outlineLevel="0" collapsed="false">
      <c r="A14" s="140"/>
      <c r="B14" s="141"/>
      <c r="C14" s="142"/>
      <c r="D14" s="143"/>
      <c r="E14" s="144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18"/>
      <c r="N14" s="119"/>
      <c r="O14" s="152"/>
      <c r="P14" s="153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56" t="s">
        <v>64</v>
      </c>
      <c r="B15" s="157" t="s">
        <v>65</v>
      </c>
      <c r="C15" s="158" t="s">
        <v>51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4" t="n">
        <f aca="false">SUM(K12:K14)</f>
        <v>0</v>
      </c>
      <c r="L15" s="117"/>
      <c r="M15" s="118" t="s">
        <v>57</v>
      </c>
      <c r="N15" s="119"/>
      <c r="O15" s="120"/>
      <c r="P15" s="165"/>
      <c r="Q15" s="15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" hidden="false" customHeight="true" outlineLevel="0" collapsed="false">
      <c r="A16" s="107" t="s">
        <v>49</v>
      </c>
      <c r="B16" s="108" t="n">
        <v>1</v>
      </c>
      <c r="C16" s="109" t="s">
        <v>66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18" t="s">
        <v>53</v>
      </c>
      <c r="N16" s="119"/>
      <c r="O16" s="120"/>
      <c r="P16" s="121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7</v>
      </c>
      <c r="C17" s="125" t="s">
        <v>68</v>
      </c>
      <c r="D17" s="126" t="s">
        <v>69</v>
      </c>
      <c r="E17" s="127" t="n">
        <v>2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70</v>
      </c>
      <c r="O17" s="136" t="s">
        <v>71</v>
      </c>
      <c r="P17" s="137"/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f aca="false">E22</f>
        <v>304.07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70</v>
      </c>
      <c r="O18" s="136" t="s">
        <v>75</v>
      </c>
      <c r="P18" s="137"/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78</v>
      </c>
      <c r="E19" s="127" t="n">
        <v>140.1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70</v>
      </c>
      <c r="O19" s="136" t="s">
        <v>79</v>
      </c>
      <c r="P19" s="137" t="s">
        <v>80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1</v>
      </c>
      <c r="C20" s="125" t="s">
        <v>82</v>
      </c>
      <c r="D20" s="126" t="s">
        <v>78</v>
      </c>
      <c r="E20" s="127" t="n">
        <v>5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70</v>
      </c>
      <c r="O20" s="136" t="s">
        <v>79</v>
      </c>
      <c r="P20" s="137" t="s">
        <v>83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84</v>
      </c>
      <c r="C21" s="125" t="s">
        <v>85</v>
      </c>
      <c r="D21" s="126" t="s">
        <v>86</v>
      </c>
      <c r="E21" s="127" t="n">
        <v>1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87</v>
      </c>
      <c r="N21" s="135" t="s">
        <v>88</v>
      </c>
      <c r="O21" s="134" t="s">
        <v>89</v>
      </c>
      <c r="P21" s="137"/>
      <c r="Q21" s="138"/>
      <c r="R21" s="134"/>
      <c r="S21" s="134" t="n">
        <v>42</v>
      </c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90</v>
      </c>
      <c r="C22" s="125" t="s">
        <v>91</v>
      </c>
      <c r="D22" s="126" t="s">
        <v>74</v>
      </c>
      <c r="E22" s="127" t="n">
        <v>304.07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70</v>
      </c>
      <c r="O22" s="136" t="s">
        <v>92</v>
      </c>
      <c r="P22" s="138" t="s">
        <v>93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9</v>
      </c>
      <c r="B23" s="124" t="n">
        <v>17481</v>
      </c>
      <c r="C23" s="125" t="s">
        <v>94</v>
      </c>
      <c r="D23" s="126" t="s">
        <v>74</v>
      </c>
      <c r="E23" s="127" t="n">
        <v>71.5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70</v>
      </c>
      <c r="O23" s="136" t="s">
        <v>92</v>
      </c>
      <c r="P23" s="138" t="s">
        <v>95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0</v>
      </c>
      <c r="B24" s="124" t="s">
        <v>96</v>
      </c>
      <c r="C24" s="125" t="s">
        <v>97</v>
      </c>
      <c r="D24" s="126" t="s">
        <v>74</v>
      </c>
      <c r="E24" s="127" t="n">
        <v>20.8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70</v>
      </c>
      <c r="O24" s="136" t="s">
        <v>92</v>
      </c>
      <c r="P24" s="137" t="s">
        <v>98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1</v>
      </c>
      <c r="B25" s="124" t="n">
        <v>18241</v>
      </c>
      <c r="C25" s="125" t="s">
        <v>99</v>
      </c>
      <c r="D25" s="126" t="s">
        <v>100</v>
      </c>
      <c r="E25" s="127" t="n">
        <v>270.89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70</v>
      </c>
      <c r="O25" s="134" t="s">
        <v>101</v>
      </c>
      <c r="P25" s="137"/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2</v>
      </c>
      <c r="B26" s="124" t="n">
        <v>18247</v>
      </c>
      <c r="C26" s="125" t="s">
        <v>102</v>
      </c>
      <c r="D26" s="126" t="s">
        <v>69</v>
      </c>
      <c r="E26" s="127" t="n">
        <f aca="false">E25*4</f>
        <v>1083.57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70</v>
      </c>
      <c r="O26" s="134" t="s">
        <v>103</v>
      </c>
      <c r="P26" s="137"/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3</v>
      </c>
      <c r="B27" s="124" t="n">
        <v>183511</v>
      </c>
      <c r="C27" s="125" t="s">
        <v>104</v>
      </c>
      <c r="D27" s="126" t="s">
        <v>69</v>
      </c>
      <c r="E27" s="127" t="n">
        <f aca="false">E26*1.5</f>
        <v>1625.36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70</v>
      </c>
      <c r="O27" s="134" t="s">
        <v>105</v>
      </c>
      <c r="P27" s="137"/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4</v>
      </c>
      <c r="B28" s="124" t="n">
        <v>18600</v>
      </c>
      <c r="C28" s="125" t="s">
        <v>106</v>
      </c>
      <c r="D28" s="126" t="s">
        <v>74</v>
      </c>
      <c r="E28" s="127" t="n">
        <f aca="false">E25*0.05</f>
        <v>13.54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70</v>
      </c>
      <c r="O28" s="134" t="s">
        <v>107</v>
      </c>
      <c r="P28" s="137"/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72" customFormat="true" ht="12.75" hidden="false" customHeight="false" outlineLevel="0" collapsed="false">
      <c r="A29" s="140"/>
      <c r="B29" s="166"/>
      <c r="C29" s="167"/>
      <c r="D29" s="143"/>
      <c r="E29" s="145"/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68"/>
      <c r="M29" s="169"/>
      <c r="N29" s="119"/>
      <c r="O29" s="170"/>
      <c r="P29" s="165"/>
      <c r="Q29" s="171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</row>
    <row r="30" s="122" customFormat="true" ht="12" hidden="false" customHeight="true" outlineLevel="0" collapsed="false">
      <c r="A30" s="156" t="s">
        <v>64</v>
      </c>
      <c r="B30" s="157" t="s">
        <v>108</v>
      </c>
      <c r="C30" s="158" t="s">
        <v>66</v>
      </c>
      <c r="D30" s="159"/>
      <c r="E30" s="160"/>
      <c r="F30" s="160"/>
      <c r="G30" s="161" t="n">
        <f aca="false">SUM(G18:G29)</f>
        <v>0</v>
      </c>
      <c r="H30" s="162"/>
      <c r="I30" s="162" t="n">
        <f aca="false">SUM(I18:I29)</f>
        <v>0</v>
      </c>
      <c r="J30" s="163"/>
      <c r="K30" s="164" t="n">
        <f aca="false">SUM(K17:K29)</f>
        <v>0</v>
      </c>
      <c r="L30" s="117"/>
      <c r="M30" s="118"/>
      <c r="N30" s="119"/>
      <c r="O30" s="120"/>
      <c r="P30" s="165"/>
      <c r="Q30" s="15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07" t="s">
        <v>49</v>
      </c>
      <c r="B31" s="108" t="s">
        <v>109</v>
      </c>
      <c r="C31" s="109" t="s">
        <v>110</v>
      </c>
      <c r="D31" s="110" t="s">
        <v>52</v>
      </c>
      <c r="E31" s="111"/>
      <c r="F31" s="111"/>
      <c r="G31" s="112"/>
      <c r="H31" s="113"/>
      <c r="I31" s="114"/>
      <c r="J31" s="115"/>
      <c r="K31" s="116"/>
      <c r="L31" s="117"/>
      <c r="M31" s="118" t="s">
        <v>53</v>
      </c>
      <c r="N31" s="119"/>
      <c r="O31" s="120"/>
      <c r="P31" s="121"/>
      <c r="Q31" s="12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11</v>
      </c>
      <c r="C32" s="125" t="s">
        <v>112</v>
      </c>
      <c r="D32" s="126" t="s">
        <v>78</v>
      </c>
      <c r="E32" s="127" t="n">
        <v>1.12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70</v>
      </c>
      <c r="O32" s="136" t="s">
        <v>113</v>
      </c>
      <c r="P32" s="137" t="s">
        <v>114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6</v>
      </c>
      <c r="B33" s="124" t="s">
        <v>115</v>
      </c>
      <c r="C33" s="125" t="s">
        <v>116</v>
      </c>
      <c r="D33" s="126" t="s">
        <v>78</v>
      </c>
      <c r="E33" s="127" t="n">
        <v>0.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70</v>
      </c>
      <c r="O33" s="134" t="s">
        <v>117</v>
      </c>
      <c r="P33" s="137" t="s">
        <v>118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72" customFormat="true" ht="12.75" hidden="false" customHeight="false" outlineLevel="0" collapsed="false">
      <c r="A34" s="140"/>
      <c r="B34" s="166"/>
      <c r="C34" s="167"/>
      <c r="D34" s="143"/>
      <c r="E34" s="145"/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68"/>
      <c r="M34" s="169"/>
      <c r="N34" s="119"/>
      <c r="O34" s="170"/>
      <c r="P34" s="165"/>
      <c r="Q34" s="171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</row>
    <row r="35" s="122" customFormat="true" ht="12" hidden="false" customHeight="true" outlineLevel="0" collapsed="false">
      <c r="A35" s="156" t="s">
        <v>64</v>
      </c>
      <c r="B35" s="157" t="s">
        <v>119</v>
      </c>
      <c r="C35" s="158" t="s">
        <v>110</v>
      </c>
      <c r="D35" s="159"/>
      <c r="E35" s="160"/>
      <c r="F35" s="160"/>
      <c r="G35" s="161" t="n">
        <f aca="false">SUM(G32:G34)</f>
        <v>0</v>
      </c>
      <c r="H35" s="162"/>
      <c r="I35" s="162" t="n">
        <f aca="false">SUM(I32:I34)</f>
        <v>0</v>
      </c>
      <c r="J35" s="163"/>
      <c r="K35" s="164" t="n">
        <f aca="false">SUM(K32:K34)</f>
        <v>0</v>
      </c>
      <c r="L35" s="117"/>
      <c r="M35" s="118" t="s">
        <v>57</v>
      </c>
      <c r="N35" s="119"/>
      <c r="O35" s="120"/>
      <c r="P35" s="165"/>
      <c r="Q35" s="15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customFormat="false" ht="12.75" hidden="false" customHeight="false" outlineLevel="0" collapsed="false">
      <c r="A36" s="173" t="s">
        <v>49</v>
      </c>
      <c r="B36" s="174" t="s">
        <v>120</v>
      </c>
      <c r="C36" s="175" t="s">
        <v>121</v>
      </c>
      <c r="D36" s="176" t="s">
        <v>52</v>
      </c>
      <c r="E36" s="177"/>
      <c r="F36" s="177"/>
      <c r="G36" s="178" t="n">
        <f aca="false">(E36*F36)</f>
        <v>0</v>
      </c>
      <c r="H36" s="179"/>
      <c r="I36" s="180" t="n">
        <f aca="false">(E36*H36)</f>
        <v>0</v>
      </c>
      <c r="J36" s="181"/>
      <c r="K36" s="182" t="n">
        <f aca="false">(E36*J36)</f>
        <v>0</v>
      </c>
      <c r="L36" s="183"/>
      <c r="M36" s="118" t="s">
        <v>53</v>
      </c>
      <c r="O36" s="184"/>
      <c r="P36" s="184"/>
    </row>
    <row r="37" s="139" customFormat="true" ht="12.75" hidden="false" customHeight="false" outlineLevel="0" collapsed="false">
      <c r="A37" s="123" t="n">
        <f aca="false">MAX(A32:A36)+1</f>
        <v>17</v>
      </c>
      <c r="B37" s="124" t="n">
        <v>465512</v>
      </c>
      <c r="C37" s="125" t="s">
        <v>122</v>
      </c>
      <c r="D37" s="126" t="s">
        <v>78</v>
      </c>
      <c r="E37" s="127" t="n">
        <v>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70</v>
      </c>
      <c r="O37" s="136" t="s">
        <v>123</v>
      </c>
      <c r="P37" s="137" t="s">
        <v>124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customFormat="false" ht="12.75" hidden="false" customHeight="false" outlineLevel="0" collapsed="false">
      <c r="A38" s="185"/>
      <c r="B38" s="186"/>
      <c r="C38" s="187"/>
      <c r="D38" s="188"/>
      <c r="E38" s="189"/>
      <c r="F38" s="190"/>
      <c r="G38" s="191" t="n">
        <f aca="false">ROUND(E38*F38,4)</f>
        <v>0</v>
      </c>
      <c r="H38" s="192"/>
      <c r="I38" s="193" t="n">
        <f aca="false">ROUND(E38*H38,2)</f>
        <v>0</v>
      </c>
      <c r="J38" s="194"/>
      <c r="K38" s="195" t="n">
        <f aca="false">ROUND(E38*J38,2)</f>
        <v>0</v>
      </c>
      <c r="L38" s="183"/>
      <c r="M38" s="196"/>
      <c r="N38" s="196"/>
      <c r="O38" s="184"/>
      <c r="P38" s="184"/>
    </row>
    <row r="39" customFormat="false" ht="12.75" hidden="false" customHeight="false" outlineLevel="0" collapsed="false">
      <c r="A39" s="197" t="s">
        <v>64</v>
      </c>
      <c r="B39" s="198" t="s">
        <v>125</v>
      </c>
      <c r="C39" s="199" t="s">
        <v>121</v>
      </c>
      <c r="D39" s="200"/>
      <c r="E39" s="201"/>
      <c r="F39" s="201"/>
      <c r="G39" s="202" t="n">
        <f aca="false">SUM(G37:G38)</f>
        <v>0</v>
      </c>
      <c r="H39" s="203"/>
      <c r="I39" s="203" t="n">
        <f aca="false">SUM(I37:I38)</f>
        <v>0</v>
      </c>
      <c r="J39" s="204"/>
      <c r="K39" s="205" t="n">
        <f aca="false">SUM(K37:K38)</f>
        <v>0</v>
      </c>
      <c r="L39" s="183"/>
      <c r="M39" s="206"/>
      <c r="N39" s="207"/>
      <c r="O39" s="208"/>
      <c r="P39" s="209"/>
      <c r="Q39" s="210"/>
    </row>
    <row r="40" customFormat="false" ht="12.75" hidden="false" customHeight="false" outlineLevel="0" collapsed="false">
      <c r="A40" s="173" t="s">
        <v>49</v>
      </c>
      <c r="B40" s="174" t="s">
        <v>126</v>
      </c>
      <c r="C40" s="175" t="s">
        <v>127</v>
      </c>
      <c r="D40" s="211" t="s">
        <v>52</v>
      </c>
      <c r="E40" s="212"/>
      <c r="F40" s="212"/>
      <c r="G40" s="213"/>
      <c r="H40" s="214"/>
      <c r="I40" s="215"/>
      <c r="J40" s="216"/>
      <c r="K40" s="217" t="n">
        <f aca="false">(E40*J40)</f>
        <v>0</v>
      </c>
      <c r="L40" s="183"/>
      <c r="M40" s="118" t="s">
        <v>53</v>
      </c>
      <c r="N40" s="196"/>
      <c r="O40" s="184"/>
      <c r="P40" s="18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28</v>
      </c>
      <c r="C41" s="125" t="s">
        <v>129</v>
      </c>
      <c r="D41" s="126" t="s">
        <v>86</v>
      </c>
      <c r="E41" s="127" t="n">
        <v>16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88</v>
      </c>
      <c r="O41" s="136" t="s">
        <v>130</v>
      </c>
      <c r="P41" s="137" t="s">
        <v>131</v>
      </c>
      <c r="Q41" s="138"/>
      <c r="R41" s="134"/>
      <c r="S41" s="134" t="n">
        <v>47</v>
      </c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19</v>
      </c>
      <c r="B42" s="124" t="s">
        <v>132</v>
      </c>
      <c r="C42" s="125" t="s">
        <v>133</v>
      </c>
      <c r="D42" s="126" t="s">
        <v>86</v>
      </c>
      <c r="E42" s="127" t="n">
        <v>2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88</v>
      </c>
      <c r="O42" s="136" t="s">
        <v>130</v>
      </c>
      <c r="P42" s="137" t="s">
        <v>134</v>
      </c>
      <c r="Q42" s="138"/>
      <c r="R42" s="134"/>
      <c r="S42" s="134" t="n">
        <v>47</v>
      </c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35</v>
      </c>
      <c r="C43" s="125" t="s">
        <v>136</v>
      </c>
      <c r="D43" s="126" t="s">
        <v>137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88</v>
      </c>
      <c r="O43" s="136" t="s">
        <v>138</v>
      </c>
      <c r="P43" s="137"/>
      <c r="Q43" s="138"/>
      <c r="R43" s="134"/>
      <c r="S43" s="134" t="n">
        <f aca="false">LEN(C43)</f>
        <v>29</v>
      </c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1</v>
      </c>
      <c r="B44" s="124" t="s">
        <v>139</v>
      </c>
      <c r="C44" s="125" t="s">
        <v>140</v>
      </c>
      <c r="D44" s="126" t="s">
        <v>137</v>
      </c>
      <c r="E44" s="127" t="n">
        <v>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88</v>
      </c>
      <c r="O44" s="136" t="s">
        <v>138</v>
      </c>
      <c r="P44" s="137"/>
      <c r="Q44" s="138"/>
      <c r="R44" s="134"/>
      <c r="S44" s="134" t="n">
        <f aca="false">LEN(C44)</f>
        <v>24</v>
      </c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2</v>
      </c>
      <c r="B45" s="124" t="s">
        <v>141</v>
      </c>
      <c r="C45" s="125" t="s">
        <v>142</v>
      </c>
      <c r="D45" s="126" t="s">
        <v>143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88</v>
      </c>
      <c r="O45" s="136" t="s">
        <v>138</v>
      </c>
      <c r="P45" s="137"/>
      <c r="Q45" s="138"/>
      <c r="R45" s="134"/>
      <c r="S45" s="134" t="n">
        <f aca="false">LEN(C45)</f>
        <v>29</v>
      </c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3</v>
      </c>
      <c r="B46" s="124" t="s">
        <v>144</v>
      </c>
      <c r="C46" s="125" t="s">
        <v>145</v>
      </c>
      <c r="D46" s="126" t="s">
        <v>146</v>
      </c>
      <c r="E46" s="127" t="n">
        <v>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87</v>
      </c>
      <c r="N46" s="135" t="s">
        <v>88</v>
      </c>
      <c r="O46" s="136" t="s">
        <v>147</v>
      </c>
      <c r="P46" s="137"/>
      <c r="Q46" s="138"/>
      <c r="R46" s="134"/>
      <c r="S46" s="134" t="n">
        <v>53</v>
      </c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24</v>
      </c>
      <c r="B47" s="124" t="s">
        <v>148</v>
      </c>
      <c r="C47" s="125" t="s">
        <v>149</v>
      </c>
      <c r="D47" s="126" t="s">
        <v>3</v>
      </c>
      <c r="E47" s="127" t="n">
        <v>164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88</v>
      </c>
      <c r="O47" s="136" t="s">
        <v>138</v>
      </c>
      <c r="P47" s="137"/>
      <c r="Q47" s="138"/>
      <c r="R47" s="134"/>
      <c r="S47" s="134" t="n">
        <f aca="false">LEN(C47)</f>
        <v>15</v>
      </c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25</v>
      </c>
      <c r="B48" s="124" t="s">
        <v>150</v>
      </c>
      <c r="C48" s="125" t="s">
        <v>151</v>
      </c>
      <c r="D48" s="126" t="s">
        <v>146</v>
      </c>
      <c r="E48" s="127" t="n">
        <v>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88</v>
      </c>
      <c r="O48" s="136" t="s">
        <v>152</v>
      </c>
      <c r="P48" s="137"/>
      <c r="Q48" s="138"/>
      <c r="R48" s="134"/>
      <c r="S48" s="134" t="n">
        <f aca="false">LEN(C48)</f>
        <v>55</v>
      </c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26</v>
      </c>
      <c r="B49" s="124" t="s">
        <v>153</v>
      </c>
      <c r="C49" s="125" t="s">
        <v>154</v>
      </c>
      <c r="D49" s="126" t="s">
        <v>78</v>
      </c>
      <c r="E49" s="127" t="n">
        <v>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88</v>
      </c>
      <c r="O49" s="136" t="s">
        <v>155</v>
      </c>
      <c r="P49" s="137" t="s">
        <v>156</v>
      </c>
      <c r="Q49" s="138"/>
      <c r="R49" s="134"/>
      <c r="S49" s="134" t="n">
        <f aca="false">LEN(C49)</f>
        <v>37</v>
      </c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7</v>
      </c>
      <c r="B50" s="124" t="s">
        <v>157</v>
      </c>
      <c r="C50" s="125" t="s">
        <v>158</v>
      </c>
      <c r="D50" s="126" t="s">
        <v>86</v>
      </c>
      <c r="E50" s="127" t="n">
        <v>16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88</v>
      </c>
      <c r="O50" s="134" t="s">
        <v>159</v>
      </c>
      <c r="P50" s="137"/>
      <c r="Q50" s="138"/>
      <c r="R50" s="134"/>
      <c r="S50" s="134" t="n">
        <v>40</v>
      </c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8</v>
      </c>
      <c r="B51" s="124" t="s">
        <v>160</v>
      </c>
      <c r="C51" s="125" t="s">
        <v>161</v>
      </c>
      <c r="D51" s="126" t="s">
        <v>86</v>
      </c>
      <c r="E51" s="127" t="n">
        <v>2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88</v>
      </c>
      <c r="O51" s="134" t="s">
        <v>159</v>
      </c>
      <c r="P51" s="137"/>
      <c r="Q51" s="138"/>
      <c r="R51" s="134"/>
      <c r="S51" s="134" t="n">
        <v>40</v>
      </c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customFormat="false" ht="12.75" hidden="false" customHeight="false" outlineLevel="0" collapsed="false">
      <c r="A52" s="218"/>
      <c r="B52" s="186"/>
      <c r="C52" s="187"/>
      <c r="D52" s="188"/>
      <c r="E52" s="189"/>
      <c r="F52" s="190"/>
      <c r="G52" s="191" t="n">
        <f aca="false">ROUND(E52*F52,4)</f>
        <v>0</v>
      </c>
      <c r="H52" s="192"/>
      <c r="I52" s="193" t="n">
        <f aca="false">ROUND(E52*H52,2)</f>
        <v>0</v>
      </c>
      <c r="J52" s="194"/>
      <c r="K52" s="195" t="n">
        <f aca="false">ROUND(E52*J52,2)</f>
        <v>0</v>
      </c>
      <c r="L52" s="183"/>
      <c r="M52" s="196"/>
      <c r="N52" s="196"/>
      <c r="O52" s="1"/>
      <c r="P52" s="219"/>
    </row>
    <row r="53" s="210" customFormat="true" ht="12.95" hidden="false" customHeight="true" outlineLevel="0" collapsed="false">
      <c r="A53" s="197" t="s">
        <v>64</v>
      </c>
      <c r="B53" s="198" t="s">
        <v>162</v>
      </c>
      <c r="C53" s="199" t="s">
        <v>127</v>
      </c>
      <c r="D53" s="200"/>
      <c r="E53" s="201"/>
      <c r="F53" s="201"/>
      <c r="G53" s="202" t="n">
        <f aca="false">SUM(G51:G52)</f>
        <v>0</v>
      </c>
      <c r="H53" s="203"/>
      <c r="I53" s="203" t="n">
        <f aca="false">SUM(I51:I52)</f>
        <v>0</v>
      </c>
      <c r="J53" s="204"/>
      <c r="K53" s="205" t="n">
        <f aca="false">SUM(K41:K52)</f>
        <v>0</v>
      </c>
      <c r="L53" s="220"/>
      <c r="M53" s="206"/>
      <c r="N53" s="207"/>
      <c r="O53" s="221"/>
      <c r="P53" s="222"/>
      <c r="R53" s="222"/>
      <c r="S53" s="222"/>
    </row>
    <row r="54" s="210" customFormat="true" ht="12.95" hidden="false" customHeight="tru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0"/>
      <c r="K54" s="230"/>
      <c r="L54" s="220"/>
      <c r="M54" s="206"/>
      <c r="N54" s="207"/>
      <c r="O54" s="221"/>
      <c r="P54" s="222"/>
      <c r="R54" s="222"/>
      <c r="S54" s="222"/>
    </row>
    <row r="55" s="210" customFormat="true" ht="12.95" hidden="false" customHeight="tru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0"/>
      <c r="K55" s="230"/>
      <c r="L55" s="220"/>
      <c r="M55" s="206"/>
      <c r="N55" s="207"/>
      <c r="O55" s="221"/>
      <c r="P55" s="222"/>
      <c r="R55" s="222"/>
      <c r="S55" s="222"/>
    </row>
    <row r="56" s="210" customFormat="true" ht="12.95" hidden="false" customHeight="tru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0"/>
      <c r="K56" s="230"/>
      <c r="L56" s="220"/>
      <c r="M56" s="206"/>
      <c r="N56" s="207"/>
      <c r="O56" s="221"/>
      <c r="P56" s="222"/>
      <c r="R56" s="222"/>
      <c r="S56" s="222"/>
    </row>
    <row r="57" s="210" customFormat="true" ht="12.95" hidden="false" customHeight="tru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0"/>
      <c r="K57" s="230"/>
      <c r="L57" s="220"/>
      <c r="M57" s="206"/>
      <c r="N57" s="207"/>
      <c r="O57" s="221"/>
      <c r="P57" s="222"/>
      <c r="R57" s="222"/>
      <c r="S57" s="222"/>
    </row>
    <row r="58" s="210" customFormat="true" ht="12.95" hidden="false" customHeight="tru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0"/>
      <c r="K58" s="230"/>
      <c r="L58" s="220"/>
      <c r="M58" s="206"/>
      <c r="N58" s="207"/>
      <c r="O58" s="221"/>
      <c r="P58" s="222"/>
      <c r="R58" s="222"/>
      <c r="S58" s="222"/>
    </row>
    <row r="59" s="210" customFormat="true" ht="12.95" hidden="false" customHeight="tru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0"/>
      <c r="K59" s="230"/>
      <c r="L59" s="220"/>
      <c r="M59" s="206"/>
      <c r="N59" s="207"/>
      <c r="O59" s="221"/>
      <c r="P59" s="222"/>
      <c r="R59" s="222"/>
      <c r="S59" s="222"/>
    </row>
    <row r="60" s="210" customFormat="true" ht="12.95" hidden="false" customHeight="tru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0"/>
      <c r="K60" s="230"/>
      <c r="L60" s="220"/>
      <c r="M60" s="206"/>
      <c r="N60" s="207"/>
      <c r="O60" s="221"/>
      <c r="P60" s="222"/>
      <c r="R60" s="222"/>
      <c r="S60" s="222"/>
    </row>
    <row r="61" s="196" customFormat="true" ht="12.95" hidden="false" customHeight="tru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0"/>
      <c r="K61" s="230"/>
      <c r="L61" s="220"/>
      <c r="M61" s="206"/>
      <c r="N61" s="207"/>
      <c r="O61" s="221"/>
      <c r="P61" s="222"/>
      <c r="Q61" s="210"/>
      <c r="R61" s="105"/>
      <c r="S61" s="231"/>
    </row>
    <row r="62" s="196" customFormat="true" ht="12.95" hidden="false" customHeight="tru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0"/>
      <c r="K62" s="230"/>
      <c r="L62" s="220"/>
      <c r="M62" s="206"/>
      <c r="N62" s="207"/>
      <c r="O62" s="221"/>
      <c r="P62" s="222"/>
      <c r="Q62" s="210"/>
      <c r="R62" s="105"/>
      <c r="S62" s="231"/>
    </row>
    <row r="63" s="196" customFormat="true" ht="12.95" hidden="false" customHeight="tru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0"/>
      <c r="K63" s="230"/>
      <c r="L63" s="220"/>
      <c r="M63" s="206"/>
      <c r="N63" s="207"/>
      <c r="O63" s="221"/>
      <c r="P63" s="222"/>
      <c r="Q63" s="210"/>
      <c r="R63" s="105"/>
      <c r="S63" s="231"/>
    </row>
    <row r="64" s="196" customFormat="true" ht="12.95" hidden="false" customHeight="tru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0"/>
      <c r="K64" s="230"/>
      <c r="L64" s="220"/>
      <c r="M64" s="206"/>
      <c r="N64" s="207"/>
      <c r="O64" s="221"/>
      <c r="P64" s="222"/>
      <c r="Q64" s="210"/>
      <c r="R64" s="105"/>
      <c r="S64" s="231"/>
    </row>
    <row r="65" s="196" customFormat="true" ht="12.95" hidden="false" customHeight="tru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0"/>
      <c r="K65" s="230"/>
      <c r="L65" s="220"/>
      <c r="M65" s="206"/>
      <c r="N65" s="207"/>
      <c r="O65" s="221"/>
      <c r="P65" s="222"/>
      <c r="Q65" s="210"/>
      <c r="R65" s="105"/>
      <c r="S65" s="231"/>
    </row>
    <row r="66" s="196" customFormat="true" ht="12.95" hidden="false" customHeight="tru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0"/>
      <c r="K66" s="230"/>
      <c r="L66" s="220"/>
      <c r="M66" s="206"/>
      <c r="N66" s="207"/>
      <c r="O66" s="221"/>
      <c r="P66" s="222"/>
      <c r="Q66" s="210"/>
      <c r="R66" s="105"/>
      <c r="S66" s="231"/>
    </row>
    <row r="67" s="196" customFormat="true" ht="12.95" hidden="false" customHeight="tru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0"/>
      <c r="K67" s="230"/>
      <c r="L67" s="220"/>
      <c r="M67" s="206"/>
      <c r="N67" s="207"/>
      <c r="O67" s="221"/>
      <c r="P67" s="222"/>
      <c r="Q67" s="210"/>
      <c r="R67" s="105"/>
      <c r="S67" s="231"/>
    </row>
    <row r="68" s="196" customFormat="true" ht="12.95" hidden="false" customHeight="tru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0"/>
      <c r="K68" s="230"/>
      <c r="L68" s="220"/>
      <c r="M68" s="206"/>
      <c r="N68" s="207"/>
      <c r="O68" s="221"/>
      <c r="P68" s="222"/>
      <c r="Q68" s="210"/>
      <c r="R68" s="105"/>
      <c r="S68" s="231"/>
    </row>
    <row r="69" s="196" customFormat="true" ht="12.95" hidden="false" customHeight="tru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0"/>
      <c r="K69" s="230"/>
      <c r="L69" s="220"/>
      <c r="M69" s="206"/>
      <c r="N69" s="207"/>
      <c r="O69" s="221"/>
      <c r="P69" s="222"/>
      <c r="Q69" s="210"/>
      <c r="R69" s="105"/>
      <c r="S69" s="231"/>
    </row>
    <row r="70" s="196" customFormat="true" ht="12.95" hidden="false" customHeight="tru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0"/>
      <c r="K70" s="230"/>
      <c r="L70" s="220"/>
      <c r="M70" s="206"/>
      <c r="N70" s="207"/>
      <c r="O70" s="221"/>
      <c r="P70" s="222"/>
      <c r="Q70" s="210"/>
      <c r="R70" s="105"/>
      <c r="S70" s="231"/>
    </row>
    <row r="71" s="196" customFormat="true" ht="12.95" hidden="false" customHeight="tru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0"/>
      <c r="K71" s="230"/>
      <c r="L71" s="220"/>
      <c r="M71" s="206"/>
      <c r="N71" s="207"/>
      <c r="O71" s="221"/>
      <c r="P71" s="222"/>
      <c r="Q71" s="210"/>
      <c r="R71" s="105"/>
      <c r="S71" s="231"/>
    </row>
    <row r="72" s="196" customFormat="true" ht="12.95" hidden="false" customHeight="tru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0"/>
      <c r="K72" s="230"/>
      <c r="L72" s="220"/>
      <c r="M72" s="206"/>
      <c r="N72" s="207"/>
      <c r="O72" s="221"/>
      <c r="P72" s="222"/>
      <c r="Q72" s="210"/>
      <c r="R72" s="105"/>
      <c r="S72" s="231"/>
    </row>
    <row r="73" s="196" customFormat="true" ht="12.95" hidden="false" customHeight="tru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0"/>
      <c r="K73" s="230"/>
      <c r="L73" s="220"/>
      <c r="M73" s="206"/>
      <c r="N73" s="207"/>
      <c r="O73" s="221"/>
      <c r="P73" s="222"/>
      <c r="Q73" s="210"/>
      <c r="R73" s="105"/>
      <c r="S73" s="231"/>
    </row>
    <row r="74" s="196" customFormat="true" ht="12.95" hidden="false" customHeight="tru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0"/>
      <c r="K74" s="230"/>
      <c r="L74" s="220"/>
      <c r="M74" s="206"/>
      <c r="N74" s="207"/>
      <c r="O74" s="221"/>
      <c r="P74" s="222"/>
      <c r="Q74" s="210"/>
      <c r="R74" s="105"/>
      <c r="S74" s="231"/>
    </row>
    <row r="75" s="196" customFormat="true" ht="12.95" hidden="false" customHeight="tru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0"/>
      <c r="K75" s="230"/>
      <c r="L75" s="220"/>
      <c r="M75" s="206"/>
      <c r="N75" s="207"/>
      <c r="O75" s="221"/>
      <c r="P75" s="222"/>
      <c r="Q75" s="210"/>
      <c r="R75" s="105"/>
      <c r="S75" s="231"/>
    </row>
    <row r="76" s="196" customFormat="true" ht="12.95" hidden="false" customHeight="tru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0"/>
      <c r="K76" s="230"/>
      <c r="L76" s="220"/>
      <c r="M76" s="206"/>
      <c r="N76" s="207"/>
      <c r="O76" s="221"/>
      <c r="P76" s="222"/>
      <c r="Q76" s="210"/>
      <c r="R76" s="105"/>
      <c r="S76" s="231"/>
    </row>
    <row r="77" s="196" customFormat="true" ht="12.95" hidden="false" customHeight="tru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0"/>
      <c r="K77" s="230"/>
      <c r="L77" s="220"/>
      <c r="M77" s="206"/>
      <c r="N77" s="207"/>
      <c r="O77" s="221"/>
      <c r="P77" s="222"/>
      <c r="Q77" s="210"/>
      <c r="R77" s="105"/>
      <c r="S77" s="231"/>
    </row>
    <row r="78" s="196" customFormat="true" ht="12.95" hidden="false" customHeight="tru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0"/>
      <c r="K78" s="230"/>
      <c r="L78" s="220"/>
      <c r="M78" s="206"/>
      <c r="N78" s="207"/>
      <c r="O78" s="221"/>
      <c r="P78" s="222"/>
      <c r="Q78" s="210"/>
      <c r="R78" s="105"/>
      <c r="S78" s="231"/>
    </row>
    <row r="79" s="196" customFormat="true" ht="12.9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0"/>
      <c r="K79" s="230"/>
      <c r="L79" s="220"/>
      <c r="M79" s="206"/>
      <c r="N79" s="207"/>
      <c r="O79" s="221"/>
      <c r="P79" s="222"/>
      <c r="Q79" s="210"/>
      <c r="R79" s="105"/>
      <c r="S79" s="231"/>
    </row>
    <row r="80" s="196" customFormat="true" ht="12.9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0"/>
      <c r="K80" s="230"/>
      <c r="L80" s="220"/>
      <c r="M80" s="206"/>
      <c r="N80" s="207"/>
      <c r="O80" s="221"/>
      <c r="P80" s="222"/>
      <c r="Q80" s="210"/>
      <c r="R80" s="105"/>
      <c r="S80" s="231"/>
    </row>
    <row r="81" customFormat="false" ht="12.9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0"/>
      <c r="K81" s="230"/>
      <c r="L81" s="220"/>
      <c r="M81" s="206"/>
      <c r="N81" s="207"/>
      <c r="O81" s="221"/>
      <c r="P81" s="222"/>
      <c r="Q81" s="210"/>
      <c r="R81" s="106"/>
      <c r="S81" s="39"/>
    </row>
    <row r="82" customFormat="false" ht="12.9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0"/>
      <c r="K82" s="230"/>
      <c r="L82" s="220"/>
      <c r="M82" s="206"/>
      <c r="N82" s="207"/>
      <c r="O82" s="221"/>
      <c r="P82" s="222"/>
      <c r="Q82" s="210"/>
      <c r="R82" s="106"/>
      <c r="S82" s="39"/>
    </row>
    <row r="83" customFormat="false" ht="12.75" hidden="false" customHeight="fals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220"/>
      <c r="M83" s="206"/>
      <c r="N83" s="207"/>
      <c r="O83" s="221"/>
      <c r="P83" s="222"/>
      <c r="Q83" s="210"/>
      <c r="R83" s="106"/>
      <c r="S83" s="39"/>
    </row>
    <row r="84" customFormat="false" ht="12.75" hidden="false" customHeight="fals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220"/>
      <c r="M84" s="206"/>
      <c r="N84" s="207"/>
      <c r="O84" s="221"/>
      <c r="P84" s="222"/>
      <c r="Q84" s="210"/>
      <c r="R84" s="106"/>
      <c r="S84" s="39"/>
    </row>
    <row r="85" customFormat="false" ht="12.75" hidden="false" customHeight="fals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220"/>
      <c r="M85" s="206"/>
      <c r="N85" s="207"/>
      <c r="O85" s="221"/>
      <c r="P85" s="222"/>
      <c r="Q85" s="210"/>
      <c r="R85" s="106"/>
      <c r="S85" s="39"/>
    </row>
    <row r="86" customFormat="false" ht="12.75" hidden="false" customHeight="fals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220"/>
      <c r="M86" s="206"/>
      <c r="N86" s="207"/>
      <c r="O86" s="221"/>
      <c r="P86" s="222"/>
      <c r="Q86" s="210"/>
      <c r="R86" s="106"/>
      <c r="S86" s="39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220"/>
      <c r="M87" s="206"/>
      <c r="N87" s="207"/>
      <c r="O87" s="221"/>
      <c r="P87" s="222"/>
      <c r="Q87" s="210"/>
      <c r="R87" s="106"/>
      <c r="S87" s="39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220"/>
      <c r="M88" s="206"/>
      <c r="N88" s="207"/>
      <c r="O88" s="221"/>
      <c r="P88" s="222"/>
      <c r="Q88" s="210"/>
      <c r="R88" s="106"/>
      <c r="S88" s="39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220"/>
      <c r="M89" s="206"/>
      <c r="N89" s="207"/>
      <c r="O89" s="221"/>
      <c r="P89" s="222"/>
      <c r="Q89" s="210"/>
      <c r="R89" s="106"/>
      <c r="S89" s="39"/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220"/>
      <c r="M90" s="206"/>
      <c r="N90" s="207"/>
      <c r="O90" s="221"/>
      <c r="P90" s="222"/>
      <c r="Q90" s="210"/>
      <c r="R90" s="106"/>
      <c r="S90" s="39"/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220"/>
      <c r="M91" s="206"/>
      <c r="N91" s="207"/>
      <c r="O91" s="221"/>
      <c r="P91" s="222"/>
      <c r="Q91" s="210"/>
      <c r="R91" s="106"/>
      <c r="S91" s="39"/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220"/>
      <c r="M92" s="206"/>
      <c r="N92" s="207"/>
      <c r="O92" s="221"/>
      <c r="P92" s="222"/>
      <c r="Q92" s="210"/>
      <c r="R92" s="106"/>
      <c r="S92" s="39"/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20"/>
      <c r="M93" s="206"/>
      <c r="N93" s="207"/>
      <c r="O93" s="221"/>
      <c r="P93" s="222"/>
      <c r="Q93" s="210"/>
      <c r="R93" s="106"/>
      <c r="S93" s="39"/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20"/>
      <c r="M94" s="206"/>
      <c r="N94" s="207"/>
      <c r="O94" s="221"/>
      <c r="P94" s="222"/>
      <c r="Q94" s="210"/>
      <c r="R94" s="106"/>
      <c r="S94" s="39"/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20"/>
      <c r="M95" s="206"/>
      <c r="N95" s="207"/>
      <c r="O95" s="221"/>
      <c r="P95" s="222"/>
      <c r="Q95" s="210"/>
      <c r="R95" s="106"/>
      <c r="S95" s="39"/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20"/>
      <c r="M96" s="206"/>
      <c r="N96" s="207"/>
      <c r="O96" s="221"/>
      <c r="P96" s="222"/>
      <c r="Q96" s="210"/>
      <c r="R96" s="106"/>
      <c r="S96" s="39"/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20"/>
      <c r="M97" s="206"/>
      <c r="N97" s="207"/>
      <c r="O97" s="221"/>
      <c r="P97" s="222"/>
      <c r="Q97" s="210"/>
      <c r="R97" s="106"/>
      <c r="S97" s="39"/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20"/>
      <c r="M98" s="206"/>
      <c r="N98" s="207"/>
      <c r="O98" s="221"/>
      <c r="P98" s="222"/>
      <c r="Q98" s="210"/>
      <c r="R98" s="106"/>
      <c r="S98" s="39"/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20"/>
      <c r="M99" s="206"/>
      <c r="N99" s="207"/>
      <c r="O99" s="221"/>
      <c r="P99" s="222"/>
      <c r="Q99" s="210"/>
      <c r="R99" s="106"/>
      <c r="S99" s="39"/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20"/>
      <c r="M100" s="206"/>
      <c r="N100" s="207"/>
      <c r="O100" s="221"/>
      <c r="P100" s="222"/>
      <c r="Q100" s="210"/>
      <c r="R100" s="106"/>
      <c r="S100" s="39"/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20"/>
      <c r="M101" s="206"/>
      <c r="N101" s="207"/>
      <c r="O101" s="221"/>
      <c r="P101" s="222"/>
      <c r="Q101" s="210"/>
      <c r="R101" s="106"/>
      <c r="S101" s="39"/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20"/>
      <c r="M102" s="206"/>
      <c r="N102" s="207"/>
      <c r="O102" s="221"/>
      <c r="P102" s="222"/>
      <c r="Q102" s="210"/>
      <c r="R102" s="106"/>
      <c r="S102" s="39"/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20"/>
      <c r="M103" s="206"/>
      <c r="N103" s="207"/>
      <c r="O103" s="221"/>
      <c r="P103" s="222"/>
      <c r="Q103" s="210"/>
      <c r="R103" s="106"/>
      <c r="S103" s="39"/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20"/>
      <c r="M104" s="206"/>
      <c r="N104" s="207"/>
      <c r="O104" s="221"/>
      <c r="P104" s="222"/>
      <c r="Q104" s="210"/>
      <c r="R104" s="106"/>
      <c r="S104" s="39"/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20"/>
      <c r="M105" s="206"/>
      <c r="N105" s="207"/>
      <c r="O105" s="221"/>
      <c r="P105" s="222"/>
      <c r="Q105" s="210"/>
      <c r="R105" s="106"/>
      <c r="S105" s="39"/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20"/>
      <c r="M106" s="206"/>
      <c r="N106" s="207"/>
      <c r="O106" s="221"/>
      <c r="P106" s="222"/>
      <c r="Q106" s="210"/>
      <c r="R106" s="106"/>
      <c r="S106" s="39"/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20"/>
      <c r="M107" s="206"/>
      <c r="N107" s="207"/>
      <c r="O107" s="221"/>
      <c r="P107" s="222"/>
      <c r="Q107" s="210"/>
      <c r="R107" s="106"/>
      <c r="S107" s="39"/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20"/>
      <c r="M108" s="206"/>
      <c r="N108" s="207"/>
      <c r="O108" s="221"/>
      <c r="P108" s="222"/>
      <c r="Q108" s="210"/>
      <c r="R108" s="106"/>
      <c r="S108" s="39"/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20"/>
      <c r="M109" s="206"/>
      <c r="N109" s="207"/>
      <c r="O109" s="221"/>
      <c r="P109" s="222"/>
      <c r="Q109" s="210"/>
      <c r="R109" s="106"/>
      <c r="S109" s="39"/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20"/>
      <c r="M110" s="206"/>
      <c r="N110" s="207"/>
      <c r="O110" s="221"/>
      <c r="P110" s="222"/>
      <c r="Q110" s="210"/>
      <c r="R110" s="106"/>
      <c r="S110" s="39"/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20"/>
      <c r="M111" s="206"/>
      <c r="N111" s="207"/>
      <c r="O111" s="221"/>
      <c r="P111" s="222"/>
      <c r="Q111" s="210"/>
      <c r="R111" s="106"/>
      <c r="S111" s="39"/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20"/>
      <c r="M112" s="206"/>
      <c r="N112" s="207"/>
      <c r="O112" s="221"/>
      <c r="P112" s="222"/>
      <c r="Q112" s="210"/>
      <c r="R112" s="106"/>
      <c r="S112" s="39"/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20"/>
      <c r="M113" s="206"/>
      <c r="N113" s="207"/>
      <c r="O113" s="221"/>
      <c r="P113" s="222"/>
      <c r="Q113" s="210"/>
      <c r="R113" s="106"/>
      <c r="S113" s="39"/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20"/>
      <c r="M114" s="206"/>
      <c r="N114" s="207"/>
      <c r="O114" s="221"/>
      <c r="P114" s="222"/>
      <c r="Q114" s="210"/>
      <c r="R114" s="106"/>
      <c r="S114" s="39"/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20"/>
      <c r="M115" s="206"/>
      <c r="N115" s="207"/>
      <c r="O115" s="221"/>
      <c r="P115" s="222"/>
      <c r="Q115" s="210"/>
      <c r="R115" s="106"/>
      <c r="S115" s="39"/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20"/>
      <c r="M116" s="206"/>
      <c r="N116" s="207"/>
      <c r="O116" s="221"/>
      <c r="P116" s="222"/>
      <c r="Q116" s="210"/>
      <c r="R116" s="106"/>
      <c r="S116" s="39"/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20"/>
      <c r="M117" s="206"/>
      <c r="N117" s="207"/>
      <c r="O117" s="221"/>
      <c r="P117" s="222"/>
      <c r="Q117" s="210"/>
      <c r="R117" s="106"/>
      <c r="S117" s="39"/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20"/>
      <c r="M118" s="206"/>
      <c r="N118" s="207"/>
      <c r="O118" s="221"/>
      <c r="P118" s="222"/>
      <c r="Q118" s="210"/>
      <c r="R118" s="106"/>
      <c r="S118" s="39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20"/>
      <c r="M119" s="206"/>
      <c r="N119" s="207"/>
      <c r="O119" s="221"/>
      <c r="P119" s="222"/>
      <c r="Q119" s="210"/>
      <c r="R119" s="106"/>
      <c r="S119" s="39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20"/>
      <c r="M120" s="206"/>
      <c r="N120" s="207"/>
      <c r="O120" s="221"/>
      <c r="P120" s="222"/>
      <c r="Q120" s="210"/>
      <c r="R120" s="106"/>
      <c r="S120" s="39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20"/>
      <c r="M121" s="206"/>
      <c r="N121" s="207"/>
      <c r="O121" s="221"/>
      <c r="P121" s="222"/>
      <c r="Q121" s="210"/>
      <c r="R121" s="106"/>
      <c r="S121" s="39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20"/>
      <c r="M122" s="206"/>
      <c r="N122" s="207"/>
      <c r="O122" s="221"/>
      <c r="P122" s="222"/>
      <c r="Q122" s="210"/>
      <c r="R122" s="106"/>
      <c r="S122" s="39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20"/>
      <c r="M123" s="206"/>
      <c r="N123" s="207"/>
      <c r="O123" s="221"/>
      <c r="P123" s="222"/>
      <c r="Q123" s="210"/>
      <c r="R123" s="106"/>
      <c r="S123" s="39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20"/>
      <c r="M124" s="206"/>
      <c r="N124" s="207"/>
      <c r="O124" s="221"/>
      <c r="P124" s="222"/>
      <c r="Q124" s="210"/>
      <c r="R124" s="106"/>
      <c r="S124" s="39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20"/>
      <c r="M125" s="206"/>
      <c r="N125" s="207"/>
      <c r="O125" s="221"/>
      <c r="P125" s="222"/>
      <c r="Q125" s="210"/>
      <c r="R125" s="106"/>
      <c r="S125" s="39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20"/>
      <c r="M126" s="206"/>
      <c r="N126" s="207"/>
      <c r="O126" s="221"/>
      <c r="P126" s="222"/>
      <c r="Q126" s="210"/>
      <c r="R126" s="106"/>
      <c r="S126" s="39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20"/>
      <c r="M127" s="206"/>
      <c r="N127" s="207"/>
      <c r="O127" s="221"/>
      <c r="P127" s="222"/>
      <c r="Q127" s="210"/>
      <c r="R127" s="106"/>
      <c r="S127" s="39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20"/>
      <c r="M128" s="206"/>
      <c r="N128" s="207"/>
      <c r="O128" s="221"/>
      <c r="P128" s="222"/>
      <c r="Q128" s="210"/>
      <c r="R128" s="106"/>
      <c r="S128" s="39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20"/>
      <c r="M129" s="206"/>
      <c r="N129" s="207"/>
      <c r="O129" s="221"/>
      <c r="P129" s="222"/>
      <c r="Q129" s="210"/>
      <c r="R129" s="106"/>
      <c r="S129" s="39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20"/>
      <c r="M130" s="206"/>
      <c r="N130" s="207"/>
      <c r="O130" s="221"/>
      <c r="P130" s="222"/>
      <c r="Q130" s="210"/>
      <c r="R130" s="106"/>
      <c r="S130" s="39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20"/>
      <c r="M131" s="206"/>
      <c r="N131" s="207"/>
      <c r="O131" s="221"/>
      <c r="P131" s="222"/>
      <c r="Q131" s="210"/>
      <c r="R131" s="106"/>
      <c r="S131" s="39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20"/>
      <c r="M132" s="206"/>
      <c r="N132" s="207"/>
      <c r="O132" s="221"/>
      <c r="P132" s="222"/>
      <c r="Q132" s="210"/>
      <c r="R132" s="106"/>
      <c r="S132" s="39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20"/>
      <c r="M133" s="206"/>
      <c r="N133" s="207"/>
      <c r="O133" s="221"/>
      <c r="P133" s="222"/>
      <c r="Q133" s="210"/>
      <c r="R133" s="106"/>
      <c r="S133" s="39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20"/>
      <c r="M134" s="206"/>
      <c r="N134" s="207"/>
      <c r="O134" s="221"/>
      <c r="P134" s="222"/>
      <c r="Q134" s="210"/>
      <c r="R134" s="106"/>
      <c r="S134" s="39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20"/>
      <c r="M135" s="206"/>
      <c r="N135" s="207"/>
      <c r="O135" s="221"/>
      <c r="P135" s="222"/>
      <c r="Q135" s="210"/>
      <c r="R135" s="106"/>
      <c r="S135" s="39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20"/>
      <c r="M136" s="206"/>
      <c r="N136" s="207"/>
      <c r="O136" s="221"/>
      <c r="P136" s="222"/>
      <c r="Q136" s="210"/>
      <c r="R136" s="106"/>
      <c r="S136" s="39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20"/>
      <c r="M137" s="206"/>
      <c r="N137" s="207"/>
      <c r="O137" s="221"/>
      <c r="P137" s="222"/>
      <c r="Q137" s="210"/>
      <c r="R137" s="106"/>
      <c r="S137" s="39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20"/>
      <c r="M138" s="206"/>
      <c r="N138" s="207"/>
      <c r="O138" s="221"/>
      <c r="P138" s="222"/>
      <c r="Q138" s="210"/>
      <c r="R138" s="106"/>
      <c r="S138" s="39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20"/>
      <c r="M139" s="206"/>
      <c r="N139" s="207"/>
      <c r="O139" s="221"/>
      <c r="P139" s="222"/>
      <c r="Q139" s="210"/>
      <c r="R139" s="106"/>
      <c r="S139" s="39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20"/>
      <c r="M140" s="206"/>
      <c r="N140" s="207"/>
      <c r="O140" s="221"/>
      <c r="P140" s="222"/>
      <c r="Q140" s="210"/>
      <c r="R140" s="106"/>
      <c r="S140" s="39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20"/>
      <c r="M141" s="206"/>
      <c r="N141" s="207"/>
      <c r="O141" s="221"/>
      <c r="P141" s="222"/>
      <c r="Q141" s="210"/>
      <c r="R141" s="106"/>
      <c r="S141" s="39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20"/>
      <c r="M142" s="206"/>
      <c r="N142" s="207"/>
      <c r="O142" s="221"/>
      <c r="P142" s="222"/>
      <c r="Q142" s="210"/>
      <c r="R142" s="106"/>
      <c r="S142" s="39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20"/>
      <c r="M143" s="206"/>
      <c r="N143" s="207"/>
      <c r="O143" s="221"/>
      <c r="P143" s="222"/>
      <c r="Q143" s="21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20"/>
      <c r="M144" s="206"/>
      <c r="N144" s="207"/>
      <c r="O144" s="221"/>
      <c r="P144" s="222"/>
      <c r="Q144" s="21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20"/>
      <c r="M145" s="206"/>
      <c r="N145" s="207"/>
      <c r="O145" s="221"/>
      <c r="P145" s="222"/>
      <c r="Q145" s="21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20"/>
      <c r="M146" s="206"/>
      <c r="N146" s="207"/>
      <c r="O146" s="221"/>
      <c r="P146" s="222"/>
      <c r="Q146" s="21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20"/>
      <c r="M147" s="206"/>
      <c r="N147" s="207"/>
      <c r="O147" s="221"/>
      <c r="P147" s="222"/>
      <c r="Q147" s="21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20"/>
      <c r="M148" s="206"/>
      <c r="N148" s="207"/>
      <c r="O148" s="221"/>
      <c r="P148" s="222"/>
      <c r="Q148" s="21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20"/>
      <c r="M149" s="206"/>
      <c r="N149" s="207"/>
      <c r="O149" s="221"/>
      <c r="P149" s="222"/>
      <c r="Q149" s="21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20"/>
      <c r="M150" s="206"/>
      <c r="N150" s="207"/>
      <c r="O150" s="221"/>
      <c r="P150" s="222"/>
      <c r="Q150" s="21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20"/>
      <c r="M151" s="206"/>
      <c r="N151" s="207"/>
      <c r="O151" s="221"/>
      <c r="P151" s="222"/>
      <c r="Q151" s="21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20"/>
      <c r="M152" s="206"/>
      <c r="N152" s="207"/>
      <c r="O152" s="221"/>
      <c r="P152" s="222"/>
      <c r="Q152" s="21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20"/>
      <c r="M153" s="206"/>
      <c r="N153" s="207"/>
      <c r="O153" s="221"/>
      <c r="P153" s="222"/>
      <c r="Q153" s="21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20"/>
      <c r="M154" s="206"/>
      <c r="N154" s="207"/>
      <c r="O154" s="221"/>
      <c r="P154" s="222"/>
      <c r="Q154" s="21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20"/>
      <c r="M155" s="206"/>
      <c r="N155" s="207"/>
      <c r="O155" s="221"/>
      <c r="P155" s="222"/>
      <c r="Q155" s="21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20"/>
      <c r="M156" s="206"/>
      <c r="N156" s="207"/>
      <c r="O156" s="221"/>
      <c r="P156" s="222"/>
      <c r="Q156" s="210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20"/>
      <c r="M157" s="206"/>
      <c r="N157" s="207"/>
      <c r="O157" s="221"/>
      <c r="P157" s="222"/>
      <c r="Q157" s="210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20"/>
      <c r="M158" s="206"/>
      <c r="N158" s="207"/>
      <c r="O158" s="221"/>
      <c r="P158" s="222"/>
      <c r="Q158" s="210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20"/>
      <c r="M159" s="206"/>
      <c r="N159" s="207"/>
      <c r="O159" s="221"/>
      <c r="P159" s="222"/>
      <c r="Q159" s="210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20"/>
      <c r="M160" s="206"/>
      <c r="N160" s="207"/>
      <c r="O160" s="221"/>
      <c r="P160" s="222"/>
      <c r="Q160" s="210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20"/>
      <c r="M161" s="206"/>
      <c r="N161" s="207"/>
      <c r="O161" s="221"/>
      <c r="P161" s="222"/>
      <c r="Q161" s="210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20"/>
      <c r="M162" s="206"/>
      <c r="N162" s="207"/>
      <c r="O162" s="221"/>
      <c r="P162" s="222"/>
      <c r="Q162" s="210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20"/>
      <c r="M163" s="206"/>
      <c r="N163" s="207"/>
      <c r="O163" s="221"/>
      <c r="P163" s="222"/>
      <c r="Q163" s="210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20"/>
      <c r="M164" s="206"/>
      <c r="N164" s="207"/>
      <c r="O164" s="221"/>
      <c r="P164" s="222"/>
      <c r="Q164" s="210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20"/>
      <c r="M165" s="206"/>
      <c r="N165" s="207"/>
      <c r="O165" s="221"/>
      <c r="P165" s="222"/>
      <c r="Q165" s="210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20"/>
      <c r="M166" s="206"/>
      <c r="N166" s="207"/>
      <c r="O166" s="221"/>
      <c r="P166" s="222"/>
      <c r="Q166" s="210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20"/>
      <c r="M167" s="206"/>
      <c r="N167" s="207"/>
      <c r="O167" s="221"/>
      <c r="P167" s="222"/>
      <c r="Q167" s="210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20"/>
      <c r="M168" s="206"/>
      <c r="N168" s="207"/>
      <c r="O168" s="221"/>
      <c r="P168" s="222"/>
      <c r="Q168" s="210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20"/>
      <c r="M169" s="206"/>
      <c r="N169" s="207"/>
      <c r="O169" s="221"/>
      <c r="P169" s="222"/>
      <c r="Q169" s="210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20"/>
      <c r="M170" s="206"/>
      <c r="N170" s="207"/>
      <c r="O170" s="221"/>
      <c r="P170" s="222"/>
      <c r="Q170" s="210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20"/>
      <c r="M171" s="206"/>
      <c r="N171" s="207"/>
      <c r="O171" s="221"/>
      <c r="P171" s="222"/>
      <c r="Q171" s="210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20"/>
      <c r="M172" s="206"/>
      <c r="N172" s="207"/>
      <c r="O172" s="221"/>
      <c r="P172" s="222"/>
      <c r="Q172" s="210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20"/>
      <c r="M173" s="206"/>
      <c r="N173" s="207"/>
      <c r="O173" s="221"/>
      <c r="P173" s="222"/>
      <c r="Q173" s="210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20"/>
      <c r="M174" s="206"/>
      <c r="N174" s="207"/>
      <c r="O174" s="221"/>
      <c r="P174" s="222"/>
      <c r="Q174" s="210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20"/>
      <c r="M175" s="206"/>
      <c r="N175" s="207"/>
      <c r="O175" s="221"/>
      <c r="P175" s="222"/>
      <c r="Q175" s="210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20"/>
      <c r="M176" s="206"/>
      <c r="N176" s="207"/>
      <c r="O176" s="221"/>
      <c r="P176" s="222"/>
      <c r="Q176" s="210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20"/>
      <c r="M177" s="206"/>
      <c r="N177" s="207"/>
      <c r="O177" s="221"/>
      <c r="P177" s="222"/>
      <c r="Q177" s="210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20"/>
      <c r="M178" s="206"/>
      <c r="N178" s="207"/>
      <c r="O178" s="221"/>
      <c r="P178" s="222"/>
      <c r="Q178" s="210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20"/>
      <c r="M179" s="206"/>
      <c r="N179" s="207"/>
      <c r="O179" s="221"/>
      <c r="P179" s="222"/>
      <c r="Q179" s="210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20"/>
      <c r="M180" s="206"/>
      <c r="N180" s="207"/>
      <c r="O180" s="221"/>
      <c r="P180" s="222"/>
      <c r="Q180" s="210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20"/>
      <c r="M181" s="206"/>
      <c r="N181" s="207"/>
      <c r="O181" s="221"/>
      <c r="P181" s="222"/>
      <c r="Q181" s="210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20"/>
      <c r="M182" s="206"/>
      <c r="N182" s="207"/>
      <c r="O182" s="221"/>
      <c r="P182" s="222"/>
      <c r="Q182" s="210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20"/>
      <c r="M183" s="206"/>
      <c r="N183" s="207"/>
      <c r="O183" s="221"/>
      <c r="P183" s="222"/>
      <c r="Q183" s="210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20"/>
      <c r="M184" s="206"/>
      <c r="N184" s="207"/>
      <c r="O184" s="221"/>
      <c r="P184" s="222"/>
      <c r="Q184" s="210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20"/>
      <c r="M185" s="206"/>
      <c r="N185" s="207"/>
      <c r="O185" s="221"/>
      <c r="P185" s="222"/>
      <c r="Q185" s="210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20"/>
      <c r="M186" s="206"/>
      <c r="N186" s="207"/>
      <c r="O186" s="221"/>
      <c r="P186" s="222"/>
      <c r="Q186" s="210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20"/>
      <c r="M187" s="206"/>
      <c r="N187" s="207"/>
      <c r="O187" s="221"/>
      <c r="P187" s="222"/>
      <c r="Q187" s="210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20"/>
      <c r="M188" s="206"/>
      <c r="N188" s="207"/>
      <c r="O188" s="221"/>
      <c r="P188" s="222"/>
      <c r="Q188" s="210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20"/>
      <c r="M189" s="206"/>
      <c r="N189" s="207"/>
      <c r="O189" s="221"/>
      <c r="P189" s="222"/>
      <c r="Q189" s="210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20"/>
      <c r="M190" s="206"/>
      <c r="N190" s="207"/>
      <c r="O190" s="221"/>
      <c r="P190" s="222"/>
      <c r="Q190" s="210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20"/>
      <c r="M191" s="206"/>
      <c r="N191" s="207"/>
      <c r="O191" s="221"/>
      <c r="P191" s="222"/>
      <c r="Q191" s="210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20"/>
      <c r="M192" s="206"/>
      <c r="N192" s="207"/>
      <c r="O192" s="221"/>
      <c r="P192" s="222"/>
      <c r="Q192" s="210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20"/>
      <c r="M193" s="206"/>
      <c r="N193" s="207"/>
      <c r="O193" s="221"/>
      <c r="P193" s="222"/>
      <c r="Q193" s="210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20"/>
      <c r="M194" s="206"/>
      <c r="N194" s="207"/>
      <c r="O194" s="221"/>
      <c r="P194" s="222"/>
      <c r="Q194" s="210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20"/>
      <c r="M195" s="206"/>
      <c r="N195" s="207"/>
      <c r="O195" s="221"/>
      <c r="P195" s="222"/>
      <c r="Q195" s="210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20"/>
      <c r="M196" s="206"/>
      <c r="N196" s="207"/>
      <c r="O196" s="221"/>
      <c r="P196" s="222"/>
      <c r="Q196" s="210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20"/>
      <c r="M197" s="206"/>
      <c r="N197" s="207"/>
      <c r="O197" s="221"/>
      <c r="P197" s="222"/>
      <c r="Q197" s="210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20"/>
      <c r="M198" s="206"/>
      <c r="N198" s="207"/>
      <c r="O198" s="221"/>
      <c r="P198" s="222"/>
      <c r="Q198" s="210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20"/>
      <c r="M199" s="206"/>
      <c r="N199" s="207"/>
      <c r="O199" s="221"/>
      <c r="P199" s="222"/>
      <c r="Q199" s="210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20"/>
      <c r="M200" s="206"/>
      <c r="N200" s="207"/>
      <c r="O200" s="221"/>
      <c r="P200" s="222"/>
      <c r="Q200" s="210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20"/>
      <c r="M201" s="206"/>
      <c r="N201" s="207"/>
      <c r="O201" s="221"/>
      <c r="P201" s="222"/>
      <c r="Q201" s="210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20"/>
      <c r="M202" s="206"/>
      <c r="N202" s="207"/>
      <c r="O202" s="221"/>
      <c r="P202" s="222"/>
      <c r="Q202" s="210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20"/>
      <c r="M203" s="206"/>
      <c r="N203" s="207"/>
      <c r="O203" s="221"/>
      <c r="P203" s="222"/>
      <c r="Q203" s="210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20"/>
      <c r="M204" s="206"/>
      <c r="N204" s="207"/>
      <c r="O204" s="221"/>
      <c r="P204" s="222"/>
      <c r="Q204" s="210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20"/>
      <c r="M205" s="206"/>
      <c r="N205" s="207"/>
      <c r="O205" s="221"/>
      <c r="P205" s="222"/>
      <c r="Q205" s="210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20"/>
      <c r="M206" s="206"/>
      <c r="N206" s="207"/>
      <c r="O206" s="221"/>
      <c r="P206" s="222"/>
      <c r="Q206" s="210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20"/>
      <c r="M207" s="206"/>
      <c r="N207" s="207"/>
      <c r="O207" s="221"/>
      <c r="P207" s="222"/>
      <c r="Q207" s="210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20"/>
      <c r="M208" s="206"/>
      <c r="N208" s="207"/>
      <c r="O208" s="221"/>
      <c r="P208" s="222"/>
      <c r="Q208" s="210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20"/>
      <c r="M209" s="206"/>
      <c r="N209" s="207"/>
      <c r="O209" s="221"/>
      <c r="P209" s="222"/>
      <c r="Q209" s="210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20"/>
      <c r="M210" s="206"/>
      <c r="N210" s="207"/>
      <c r="O210" s="221"/>
      <c r="P210" s="222"/>
      <c r="Q210" s="210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20"/>
      <c r="M211" s="206"/>
      <c r="N211" s="207"/>
      <c r="O211" s="221"/>
      <c r="P211" s="222"/>
      <c r="Q211" s="210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20"/>
      <c r="M212" s="206"/>
      <c r="N212" s="207"/>
      <c r="O212" s="221"/>
      <c r="P212" s="222"/>
      <c r="Q212" s="210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20"/>
      <c r="M213" s="206"/>
      <c r="N213" s="207"/>
      <c r="O213" s="221"/>
      <c r="P213" s="222"/>
      <c r="Q213" s="210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20"/>
      <c r="M214" s="206"/>
      <c r="N214" s="207"/>
      <c r="O214" s="221"/>
      <c r="P214" s="222"/>
      <c r="Q214" s="210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20"/>
      <c r="M215" s="206"/>
      <c r="N215" s="207"/>
      <c r="O215" s="221"/>
      <c r="P215" s="222"/>
      <c r="Q215" s="210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20"/>
      <c r="M216" s="206"/>
      <c r="N216" s="207"/>
      <c r="O216" s="221"/>
      <c r="P216" s="222"/>
      <c r="Q216" s="210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20"/>
      <c r="M217" s="206"/>
      <c r="N217" s="207"/>
      <c r="O217" s="221"/>
      <c r="P217" s="222"/>
      <c r="Q217" s="210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20"/>
      <c r="M218" s="206"/>
      <c r="N218" s="207"/>
      <c r="O218" s="221"/>
      <c r="P218" s="222"/>
      <c r="Q218" s="210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20"/>
      <c r="M219" s="206"/>
      <c r="N219" s="207"/>
      <c r="O219" s="221"/>
      <c r="P219" s="222"/>
      <c r="Q219" s="210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20"/>
      <c r="M220" s="206"/>
      <c r="N220" s="207"/>
      <c r="O220" s="221"/>
      <c r="P220" s="222"/>
      <c r="Q220" s="210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20"/>
      <c r="M221" s="206"/>
      <c r="N221" s="207"/>
      <c r="O221" s="221"/>
      <c r="P221" s="222"/>
      <c r="Q221" s="210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20"/>
      <c r="M222" s="206"/>
      <c r="N222" s="207"/>
      <c r="O222" s="221"/>
      <c r="P222" s="222"/>
      <c r="Q222" s="210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20"/>
      <c r="M223" s="206"/>
      <c r="N223" s="207"/>
      <c r="O223" s="221"/>
      <c r="P223" s="222"/>
      <c r="Q223" s="210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20"/>
      <c r="M224" s="206"/>
      <c r="N224" s="207"/>
      <c r="O224" s="221"/>
      <c r="P224" s="222"/>
      <c r="Q224" s="210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20"/>
      <c r="M225" s="206"/>
      <c r="N225" s="207"/>
      <c r="O225" s="221"/>
      <c r="P225" s="222"/>
      <c r="Q225" s="210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20"/>
      <c r="M226" s="206"/>
      <c r="N226" s="207"/>
      <c r="O226" s="221"/>
      <c r="P226" s="222"/>
      <c r="Q226" s="210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20"/>
      <c r="M227" s="206"/>
      <c r="N227" s="207"/>
      <c r="O227" s="221"/>
      <c r="P227" s="222"/>
      <c r="Q227" s="210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20"/>
      <c r="M228" s="206"/>
      <c r="N228" s="207"/>
      <c r="O228" s="221"/>
      <c r="P228" s="222"/>
      <c r="Q228" s="210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20"/>
      <c r="M229" s="206"/>
      <c r="N229" s="207"/>
      <c r="O229" s="221"/>
      <c r="P229" s="222"/>
      <c r="Q229" s="210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20"/>
      <c r="M230" s="206"/>
      <c r="N230" s="207"/>
      <c r="O230" s="221"/>
      <c r="P230" s="222"/>
      <c r="Q230" s="210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20"/>
      <c r="M231" s="206"/>
      <c r="N231" s="207"/>
      <c r="O231" s="221"/>
      <c r="P231" s="222"/>
      <c r="Q231" s="210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20"/>
      <c r="M232" s="206"/>
      <c r="N232" s="207"/>
      <c r="O232" s="221"/>
      <c r="P232" s="222"/>
      <c r="Q232" s="210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20"/>
      <c r="M233" s="206"/>
      <c r="N233" s="207"/>
      <c r="O233" s="221"/>
      <c r="P233" s="222"/>
      <c r="Q233" s="210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20"/>
      <c r="M234" s="206"/>
      <c r="N234" s="207"/>
      <c r="O234" s="221"/>
      <c r="P234" s="222"/>
      <c r="Q234" s="210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20"/>
      <c r="M235" s="206"/>
      <c r="N235" s="207"/>
      <c r="O235" s="221"/>
      <c r="P235" s="222"/>
      <c r="Q235" s="210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20"/>
      <c r="M236" s="206"/>
      <c r="N236" s="207"/>
      <c r="O236" s="221"/>
      <c r="P236" s="222"/>
      <c r="Q236" s="210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20"/>
      <c r="M237" s="206"/>
      <c r="N237" s="207"/>
      <c r="O237" s="221"/>
      <c r="P237" s="222"/>
      <c r="Q237" s="210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20"/>
      <c r="M238" s="206"/>
      <c r="N238" s="207"/>
      <c r="O238" s="221"/>
      <c r="P238" s="222"/>
      <c r="Q238" s="210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20"/>
      <c r="M239" s="206"/>
      <c r="N239" s="207"/>
      <c r="O239" s="221"/>
      <c r="P239" s="222"/>
      <c r="Q239" s="210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20"/>
      <c r="M240" s="206"/>
      <c r="N240" s="207"/>
      <c r="O240" s="221"/>
      <c r="P240" s="222"/>
      <c r="Q240" s="210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20"/>
      <c r="M241" s="206"/>
      <c r="N241" s="207"/>
      <c r="O241" s="221"/>
      <c r="P241" s="222"/>
      <c r="Q241" s="210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20"/>
      <c r="M242" s="206"/>
      <c r="N242" s="207"/>
      <c r="O242" s="221"/>
      <c r="P242" s="222"/>
      <c r="Q242" s="210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20"/>
      <c r="M243" s="206"/>
      <c r="N243" s="207"/>
      <c r="O243" s="221"/>
      <c r="P243" s="222"/>
      <c r="Q243" s="210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20"/>
      <c r="M244" s="206"/>
      <c r="N244" s="207"/>
      <c r="O244" s="221"/>
      <c r="P244" s="222"/>
      <c r="Q244" s="210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20"/>
      <c r="M245" s="206"/>
      <c r="N245" s="207"/>
      <c r="O245" s="221"/>
      <c r="P245" s="222"/>
      <c r="Q245" s="210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20"/>
      <c r="M246" s="206"/>
      <c r="N246" s="207"/>
      <c r="O246" s="221"/>
      <c r="P246" s="222"/>
      <c r="Q246" s="210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20"/>
      <c r="M247" s="206"/>
      <c r="N247" s="207"/>
      <c r="O247" s="221"/>
      <c r="P247" s="222"/>
      <c r="Q247" s="210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20"/>
      <c r="M248" s="206"/>
      <c r="N248" s="207"/>
      <c r="O248" s="221"/>
      <c r="P248" s="222"/>
      <c r="Q248" s="210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20"/>
      <c r="M249" s="206"/>
      <c r="N249" s="207"/>
      <c r="O249" s="221"/>
      <c r="P249" s="222"/>
      <c r="Q249" s="210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20"/>
      <c r="M250" s="206"/>
      <c r="N250" s="207"/>
      <c r="O250" s="221"/>
      <c r="P250" s="222"/>
      <c r="Q250" s="210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20"/>
      <c r="M251" s="206"/>
      <c r="N251" s="207"/>
      <c r="O251" s="221"/>
      <c r="P251" s="222"/>
      <c r="Q251" s="210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20"/>
      <c r="M252" s="206"/>
      <c r="N252" s="207"/>
      <c r="O252" s="221"/>
      <c r="P252" s="222"/>
      <c r="Q252" s="210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20"/>
      <c r="M253" s="206"/>
      <c r="N253" s="207"/>
      <c r="O253" s="221"/>
      <c r="P253" s="222"/>
      <c r="Q253" s="210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20"/>
      <c r="M254" s="206"/>
      <c r="N254" s="207"/>
      <c r="O254" s="221"/>
      <c r="P254" s="222"/>
      <c r="Q254" s="210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20"/>
      <c r="M255" s="206"/>
      <c r="N255" s="207"/>
      <c r="O255" s="221"/>
      <c r="P255" s="222"/>
      <c r="Q255" s="210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20"/>
      <c r="M256" s="206"/>
      <c r="N256" s="207"/>
      <c r="O256" s="221"/>
      <c r="P256" s="222"/>
      <c r="Q256" s="210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20"/>
      <c r="M257" s="206"/>
      <c r="N257" s="207"/>
      <c r="O257" s="221"/>
      <c r="P257" s="222"/>
      <c r="Q257" s="210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20"/>
      <c r="M258" s="206"/>
      <c r="N258" s="207"/>
      <c r="O258" s="221"/>
      <c r="P258" s="222"/>
      <c r="Q258" s="210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20"/>
      <c r="M259" s="206"/>
      <c r="N259" s="207"/>
      <c r="O259" s="221"/>
      <c r="P259" s="222"/>
      <c r="Q259" s="210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20"/>
      <c r="M260" s="206"/>
      <c r="N260" s="207"/>
      <c r="O260" s="221"/>
      <c r="P260" s="222"/>
      <c r="Q260" s="210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20"/>
      <c r="M261" s="206"/>
      <c r="N261" s="207"/>
      <c r="O261" s="221"/>
      <c r="P261" s="222"/>
      <c r="Q261" s="210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20"/>
      <c r="M262" s="206"/>
      <c r="N262" s="207"/>
      <c r="O262" s="221"/>
      <c r="P262" s="222"/>
      <c r="Q262" s="210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20"/>
      <c r="M263" s="206"/>
      <c r="N263" s="207"/>
      <c r="O263" s="221"/>
      <c r="P263" s="222"/>
      <c r="Q263" s="210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20"/>
      <c r="M264" s="206"/>
      <c r="N264" s="207"/>
      <c r="O264" s="221"/>
      <c r="P264" s="222"/>
      <c r="Q264" s="210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20"/>
      <c r="M265" s="206"/>
      <c r="N265" s="207"/>
      <c r="O265" s="221"/>
      <c r="P265" s="222"/>
      <c r="Q265" s="210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20"/>
      <c r="M266" s="206"/>
      <c r="N266" s="207"/>
      <c r="O266" s="221"/>
      <c r="P266" s="222"/>
      <c r="Q266" s="210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20"/>
      <c r="M267" s="206"/>
      <c r="N267" s="207"/>
      <c r="O267" s="221"/>
      <c r="P267" s="222"/>
      <c r="Q267" s="210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20"/>
      <c r="M268" s="206"/>
      <c r="N268" s="207"/>
      <c r="O268" s="221"/>
      <c r="P268" s="222"/>
      <c r="Q268" s="210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20"/>
      <c r="M269" s="206"/>
      <c r="N269" s="207"/>
      <c r="O269" s="221"/>
      <c r="P269" s="222"/>
      <c r="Q269" s="210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20"/>
      <c r="M270" s="206"/>
      <c r="N270" s="207"/>
      <c r="O270" s="221"/>
      <c r="P270" s="222"/>
      <c r="Q270" s="210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20"/>
      <c r="M271" s="206"/>
      <c r="N271" s="207"/>
      <c r="O271" s="221"/>
      <c r="P271" s="222"/>
      <c r="Q271" s="210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20"/>
      <c r="M272" s="206"/>
      <c r="N272" s="207"/>
      <c r="O272" s="221"/>
      <c r="P272" s="222"/>
      <c r="Q272" s="210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20"/>
      <c r="M273" s="206"/>
      <c r="N273" s="207"/>
      <c r="O273" s="221"/>
      <c r="P273" s="222"/>
      <c r="Q273" s="210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20"/>
      <c r="M274" s="206"/>
      <c r="N274" s="207"/>
      <c r="O274" s="221"/>
      <c r="P274" s="222"/>
      <c r="Q274" s="210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20"/>
      <c r="M275" s="206"/>
      <c r="N275" s="207"/>
      <c r="O275" s="221"/>
      <c r="P275" s="222"/>
      <c r="Q275" s="210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20"/>
      <c r="M276" s="206"/>
      <c r="N276" s="207"/>
      <c r="O276" s="221"/>
      <c r="P276" s="222"/>
      <c r="Q276" s="210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20"/>
      <c r="M277" s="206"/>
      <c r="N277" s="207"/>
      <c r="O277" s="221"/>
      <c r="P277" s="222"/>
      <c r="Q277" s="210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20"/>
      <c r="M278" s="206"/>
      <c r="N278" s="207"/>
      <c r="O278" s="221"/>
      <c r="P278" s="222"/>
      <c r="Q278" s="210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20"/>
      <c r="M279" s="206"/>
      <c r="N279" s="207"/>
      <c r="O279" s="221"/>
      <c r="P279" s="222"/>
      <c r="Q279" s="210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20"/>
      <c r="M280" s="206"/>
      <c r="N280" s="207"/>
      <c r="O280" s="221"/>
      <c r="P280" s="222"/>
      <c r="Q280" s="210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20"/>
      <c r="M281" s="206"/>
      <c r="N281" s="207"/>
      <c r="O281" s="221"/>
      <c r="P281" s="222"/>
      <c r="Q281" s="210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20"/>
      <c r="M282" s="206"/>
      <c r="N282" s="207"/>
      <c r="O282" s="221"/>
      <c r="P282" s="222"/>
      <c r="Q282" s="210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20"/>
      <c r="M283" s="206"/>
      <c r="N283" s="207"/>
      <c r="O283" s="221"/>
      <c r="P283" s="222"/>
      <c r="Q283" s="210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20"/>
      <c r="M284" s="206"/>
      <c r="N284" s="207"/>
      <c r="O284" s="221"/>
      <c r="P284" s="222"/>
      <c r="Q284" s="210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20"/>
      <c r="M285" s="206"/>
      <c r="N285" s="207"/>
      <c r="O285" s="221"/>
      <c r="P285" s="222"/>
      <c r="Q285" s="210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20"/>
      <c r="M286" s="206"/>
      <c r="N286" s="207"/>
      <c r="O286" s="221"/>
      <c r="P286" s="222"/>
      <c r="Q286" s="210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20"/>
      <c r="M287" s="206"/>
      <c r="N287" s="207"/>
      <c r="O287" s="221"/>
      <c r="P287" s="222"/>
      <c r="Q287" s="210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20"/>
      <c r="M288" s="206"/>
      <c r="N288" s="207"/>
      <c r="O288" s="221"/>
      <c r="P288" s="222"/>
      <c r="Q288" s="210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20"/>
      <c r="M289" s="206"/>
      <c r="N289" s="207"/>
      <c r="O289" s="221"/>
      <c r="P289" s="222"/>
      <c r="Q289" s="210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20"/>
      <c r="M290" s="206"/>
      <c r="N290" s="207"/>
      <c r="O290" s="221"/>
      <c r="P290" s="222"/>
      <c r="Q290" s="210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20"/>
      <c r="M291" s="206"/>
      <c r="N291" s="207"/>
      <c r="O291" s="221"/>
      <c r="P291" s="222"/>
      <c r="Q291" s="210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20"/>
      <c r="M292" s="206"/>
      <c r="N292" s="207"/>
      <c r="O292" s="221"/>
      <c r="P292" s="222"/>
      <c r="Q292" s="210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20"/>
      <c r="M293" s="206"/>
      <c r="N293" s="207"/>
      <c r="O293" s="221"/>
      <c r="P293" s="222"/>
      <c r="Q293" s="210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20"/>
      <c r="M294" s="206"/>
      <c r="N294" s="207"/>
      <c r="O294" s="221"/>
      <c r="P294" s="222"/>
      <c r="Q294" s="210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20"/>
      <c r="M295" s="206"/>
      <c r="N295" s="207"/>
      <c r="O295" s="221"/>
      <c r="P295" s="222"/>
      <c r="Q295" s="210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20"/>
      <c r="M296" s="206"/>
      <c r="N296" s="207"/>
      <c r="O296" s="221"/>
      <c r="P296" s="222"/>
      <c r="Q296" s="210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20"/>
      <c r="M297" s="206"/>
      <c r="N297" s="207"/>
      <c r="O297" s="221"/>
      <c r="P297" s="222"/>
      <c r="Q297" s="210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20"/>
      <c r="M298" s="206"/>
      <c r="N298" s="207"/>
      <c r="O298" s="221"/>
      <c r="P298" s="222"/>
      <c r="Q298" s="210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20"/>
      <c r="M299" s="206"/>
      <c r="N299" s="207"/>
      <c r="O299" s="221"/>
      <c r="P299" s="222"/>
      <c r="Q299" s="210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20"/>
      <c r="M300" s="206"/>
      <c r="N300" s="207"/>
      <c r="O300" s="221"/>
      <c r="P300" s="222"/>
      <c r="Q300" s="210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20"/>
      <c r="M301" s="206"/>
      <c r="N301" s="207"/>
      <c r="O301" s="221"/>
      <c r="P301" s="222"/>
      <c r="Q301" s="210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20"/>
      <c r="M302" s="206"/>
      <c r="N302" s="207"/>
      <c r="O302" s="221"/>
      <c r="P302" s="222"/>
      <c r="Q302" s="210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20"/>
      <c r="M303" s="206"/>
      <c r="N303" s="207"/>
      <c r="O303" s="221"/>
      <c r="P303" s="222"/>
      <c r="Q303" s="210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20"/>
      <c r="M304" s="206"/>
      <c r="N304" s="207"/>
      <c r="O304" s="221"/>
      <c r="P304" s="222"/>
      <c r="Q304" s="210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20"/>
      <c r="M305" s="206"/>
      <c r="N305" s="207"/>
      <c r="O305" s="221"/>
      <c r="P305" s="222"/>
      <c r="Q305" s="210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20"/>
      <c r="M306" s="206"/>
      <c r="N306" s="207"/>
      <c r="O306" s="221"/>
      <c r="P306" s="222"/>
      <c r="Q306" s="210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220"/>
      <c r="M307" s="206"/>
      <c r="N307" s="207"/>
      <c r="O307" s="221"/>
      <c r="P307" s="222"/>
      <c r="Q307" s="210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220"/>
      <c r="M308" s="206"/>
      <c r="N308" s="207"/>
      <c r="O308" s="221"/>
      <c r="P308" s="222"/>
      <c r="Q308" s="210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220"/>
      <c r="M309" s="206"/>
      <c r="N309" s="207"/>
      <c r="O309" s="221"/>
      <c r="P309" s="222"/>
      <c r="Q309" s="210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220"/>
      <c r="M310" s="206"/>
      <c r="N310" s="207"/>
      <c r="O310" s="221"/>
      <c r="P310" s="222"/>
      <c r="Q310" s="210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220"/>
      <c r="M311" s="206"/>
      <c r="N311" s="207"/>
      <c r="O311" s="221"/>
      <c r="P311" s="222"/>
      <c r="Q311" s="210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220"/>
      <c r="M312" s="206"/>
      <c r="N312" s="207"/>
      <c r="O312" s="221"/>
      <c r="P312" s="222"/>
      <c r="Q312" s="210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220"/>
      <c r="M313" s="206"/>
      <c r="N313" s="207"/>
      <c r="O313" s="221"/>
      <c r="P313" s="222"/>
      <c r="Q313" s="210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220"/>
      <c r="M314" s="206"/>
      <c r="N314" s="207"/>
      <c r="O314" s="221"/>
      <c r="P314" s="222"/>
      <c r="Q314" s="210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220"/>
      <c r="M315" s="206"/>
      <c r="N315" s="207"/>
      <c r="O315" s="221"/>
      <c r="P315" s="222"/>
      <c r="Q315" s="210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220"/>
      <c r="M316" s="206"/>
      <c r="N316" s="207"/>
      <c r="O316" s="221"/>
      <c r="P316" s="222"/>
      <c r="Q316" s="210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220"/>
      <c r="M317" s="206"/>
      <c r="N317" s="207"/>
      <c r="O317" s="221"/>
      <c r="P317" s="222"/>
      <c r="Q317" s="210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220"/>
      <c r="M318" s="206"/>
      <c r="N318" s="207"/>
      <c r="O318" s="221"/>
      <c r="P318" s="222"/>
      <c r="Q318" s="210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220"/>
      <c r="M319" s="206"/>
      <c r="N319" s="207"/>
      <c r="O319" s="221"/>
      <c r="P319" s="222"/>
      <c r="Q319" s="210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220"/>
      <c r="M320" s="206"/>
      <c r="N320" s="207"/>
      <c r="O320" s="221"/>
      <c r="P320" s="222"/>
      <c r="Q320" s="210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220"/>
      <c r="M321" s="206"/>
      <c r="N321" s="207"/>
      <c r="O321" s="221"/>
      <c r="P321" s="222"/>
      <c r="Q321" s="210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220"/>
      <c r="M322" s="206"/>
      <c r="N322" s="207"/>
      <c r="O322" s="221"/>
      <c r="P322" s="222"/>
      <c r="Q322" s="210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220"/>
      <c r="M323" s="206"/>
      <c r="N323" s="207"/>
      <c r="O323" s="221"/>
      <c r="P323" s="222"/>
      <c r="Q323" s="210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220"/>
      <c r="M324" s="206"/>
      <c r="N324" s="207"/>
      <c r="O324" s="221"/>
      <c r="P324" s="222"/>
      <c r="Q324" s="210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220"/>
      <c r="M325" s="206"/>
      <c r="N325" s="207"/>
      <c r="O325" s="221"/>
      <c r="P325" s="222"/>
      <c r="Q325" s="210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220"/>
      <c r="M326" s="206"/>
      <c r="N326" s="207"/>
      <c r="O326" s="221"/>
      <c r="P326" s="222"/>
      <c r="Q326" s="210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220"/>
      <c r="M327" s="206"/>
      <c r="N327" s="207"/>
      <c r="O327" s="221"/>
      <c r="P327" s="222"/>
      <c r="Q327" s="210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220"/>
      <c r="M328" s="206"/>
      <c r="N328" s="207"/>
      <c r="O328" s="221"/>
      <c r="P328" s="222"/>
      <c r="Q328" s="210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220"/>
      <c r="M329" s="206"/>
      <c r="N329" s="207"/>
      <c r="O329" s="221"/>
      <c r="P329" s="222"/>
      <c r="Q329" s="210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220"/>
      <c r="M330" s="206"/>
      <c r="N330" s="207"/>
      <c r="O330" s="221"/>
      <c r="P330" s="222"/>
      <c r="Q330" s="210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220"/>
      <c r="M331" s="206"/>
      <c r="N331" s="207"/>
      <c r="O331" s="221"/>
      <c r="P331" s="222"/>
      <c r="Q331" s="210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220"/>
      <c r="M332" s="206"/>
      <c r="N332" s="207"/>
      <c r="O332" s="221"/>
      <c r="P332" s="222"/>
      <c r="Q332" s="210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220"/>
      <c r="M333" s="206"/>
      <c r="N333" s="207"/>
      <c r="O333" s="221"/>
      <c r="P333" s="222"/>
      <c r="Q333" s="210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220"/>
      <c r="M334" s="206"/>
      <c r="N334" s="207"/>
      <c r="O334" s="221"/>
      <c r="P334" s="222"/>
      <c r="Q334" s="210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220"/>
      <c r="M335" s="206"/>
      <c r="N335" s="207"/>
      <c r="O335" s="221"/>
      <c r="P335" s="222"/>
      <c r="Q335" s="210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220"/>
      <c r="M336" s="206"/>
      <c r="N336" s="207"/>
      <c r="O336" s="221"/>
      <c r="P336" s="222"/>
      <c r="Q336" s="210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220"/>
      <c r="M337" s="206"/>
      <c r="N337" s="207"/>
      <c r="O337" s="221"/>
      <c r="P337" s="222"/>
      <c r="Q337" s="210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220"/>
      <c r="M338" s="206"/>
      <c r="N338" s="207"/>
      <c r="O338" s="221"/>
      <c r="P338" s="222"/>
      <c r="Q338" s="210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220"/>
      <c r="M339" s="206"/>
      <c r="N339" s="207"/>
      <c r="O339" s="221"/>
      <c r="P339" s="222"/>
      <c r="Q339" s="210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220"/>
      <c r="M340" s="206"/>
      <c r="N340" s="207"/>
      <c r="O340" s="221"/>
      <c r="P340" s="222"/>
      <c r="Q340" s="210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220"/>
      <c r="M341" s="206"/>
      <c r="N341" s="207"/>
      <c r="O341" s="221"/>
      <c r="P341" s="222"/>
      <c r="Q341" s="210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220"/>
      <c r="M342" s="206"/>
      <c r="N342" s="207"/>
      <c r="O342" s="221"/>
      <c r="P342" s="222"/>
      <c r="Q342" s="210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220"/>
      <c r="M343" s="206"/>
      <c r="N343" s="207"/>
      <c r="O343" s="221"/>
      <c r="P343" s="222"/>
      <c r="Q343" s="210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220"/>
      <c r="M344" s="206"/>
      <c r="N344" s="207"/>
      <c r="O344" s="221"/>
      <c r="P344" s="222"/>
      <c r="Q344" s="210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220"/>
      <c r="M345" s="206"/>
      <c r="N345" s="207"/>
      <c r="O345" s="221"/>
      <c r="P345" s="222"/>
      <c r="Q345" s="210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220"/>
      <c r="M346" s="206"/>
      <c r="N346" s="207"/>
      <c r="O346" s="221"/>
      <c r="P346" s="222"/>
      <c r="Q346" s="210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220"/>
      <c r="M347" s="206"/>
      <c r="N347" s="207"/>
      <c r="O347" s="221"/>
      <c r="P347" s="222"/>
      <c r="Q347" s="210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220"/>
      <c r="M348" s="206"/>
      <c r="N348" s="207"/>
      <c r="O348" s="221"/>
      <c r="P348" s="222"/>
      <c r="Q348" s="210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220"/>
      <c r="M349" s="206"/>
      <c r="N349" s="207"/>
      <c r="O349" s="221"/>
      <c r="P349" s="222"/>
      <c r="Q349" s="210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220"/>
      <c r="M350" s="206"/>
      <c r="N350" s="207"/>
      <c r="O350" s="221"/>
      <c r="P350" s="222"/>
      <c r="Q350" s="210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220"/>
      <c r="M351" s="206"/>
      <c r="N351" s="207"/>
      <c r="O351" s="221"/>
      <c r="P351" s="222"/>
      <c r="Q351" s="210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220"/>
      <c r="M352" s="206"/>
      <c r="N352" s="207"/>
      <c r="O352" s="221"/>
      <c r="P352" s="222"/>
      <c r="Q352" s="210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220"/>
      <c r="M353" s="206"/>
      <c r="N353" s="207"/>
      <c r="O353" s="221"/>
      <c r="P353" s="222"/>
      <c r="Q353" s="210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220"/>
      <c r="M354" s="206"/>
      <c r="N354" s="207"/>
      <c r="O354" s="221"/>
      <c r="P354" s="222"/>
      <c r="Q354" s="210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220"/>
      <c r="M355" s="206"/>
      <c r="N355" s="207"/>
      <c r="O355" s="221"/>
      <c r="P355" s="222"/>
      <c r="Q355" s="210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220"/>
      <c r="M356" s="206"/>
      <c r="N356" s="207"/>
      <c r="O356" s="221"/>
      <c r="P356" s="222"/>
      <c r="Q356" s="210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220"/>
      <c r="M357" s="206"/>
      <c r="N357" s="207"/>
      <c r="O357" s="221"/>
      <c r="P357" s="222"/>
      <c r="Q357" s="210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220"/>
      <c r="M358" s="206"/>
      <c r="N358" s="207"/>
      <c r="O358" s="221"/>
      <c r="P358" s="222"/>
      <c r="Q358" s="210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220"/>
      <c r="M359" s="206"/>
      <c r="N359" s="207"/>
      <c r="O359" s="221"/>
      <c r="P359" s="222"/>
      <c r="Q359" s="210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220"/>
      <c r="M360" s="206"/>
      <c r="N360" s="207"/>
      <c r="O360" s="221"/>
      <c r="P360" s="222"/>
      <c r="Q360" s="210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220"/>
      <c r="M361" s="206"/>
      <c r="N361" s="207"/>
      <c r="O361" s="221"/>
      <c r="P361" s="222"/>
      <c r="Q361" s="210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220"/>
      <c r="M362" s="206"/>
      <c r="N362" s="207"/>
      <c r="O362" s="221"/>
      <c r="P362" s="222"/>
      <c r="Q362" s="210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220"/>
      <c r="M363" s="206"/>
      <c r="N363" s="207"/>
      <c r="O363" s="221"/>
      <c r="P363" s="222"/>
      <c r="Q363" s="210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220"/>
      <c r="M364" s="206"/>
      <c r="N364" s="207"/>
      <c r="O364" s="221"/>
      <c r="P364" s="222"/>
      <c r="Q364" s="210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220"/>
      <c r="M365" s="206"/>
      <c r="N365" s="207"/>
      <c r="O365" s="221"/>
      <c r="P365" s="222"/>
      <c r="Q365" s="210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220"/>
      <c r="M366" s="206"/>
      <c r="N366" s="207"/>
      <c r="O366" s="221"/>
      <c r="P366" s="222"/>
      <c r="Q366" s="210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220"/>
      <c r="M367" s="206"/>
      <c r="N367" s="207"/>
      <c r="O367" s="221"/>
      <c r="P367" s="222"/>
      <c r="Q367" s="210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220"/>
      <c r="M368" s="206"/>
      <c r="N368" s="207"/>
      <c r="O368" s="221"/>
      <c r="P368" s="222"/>
      <c r="Q368" s="210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220"/>
      <c r="M369" s="206"/>
      <c r="N369" s="207"/>
      <c r="O369" s="221"/>
      <c r="P369" s="222"/>
      <c r="Q369" s="210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220"/>
      <c r="M370" s="206"/>
      <c r="N370" s="207"/>
      <c r="O370" s="221"/>
      <c r="P370" s="222"/>
      <c r="Q370" s="210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220"/>
      <c r="M371" s="206"/>
      <c r="N371" s="207"/>
      <c r="O371" s="221"/>
      <c r="P371" s="222"/>
      <c r="Q371" s="210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220"/>
      <c r="M372" s="206"/>
      <c r="N372" s="207"/>
      <c r="O372" s="221"/>
      <c r="P372" s="222"/>
      <c r="Q372" s="210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220"/>
      <c r="M373" s="206"/>
      <c r="N373" s="207"/>
      <c r="O373" s="221"/>
      <c r="P373" s="222"/>
      <c r="Q373" s="210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220"/>
      <c r="M374" s="206"/>
      <c r="N374" s="207"/>
      <c r="O374" s="221"/>
      <c r="P374" s="222"/>
      <c r="Q374" s="210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220"/>
      <c r="M375" s="206"/>
      <c r="N375" s="207"/>
      <c r="O375" s="221"/>
      <c r="P375" s="222"/>
      <c r="Q375" s="210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220"/>
      <c r="M376" s="206"/>
      <c r="N376" s="207"/>
      <c r="O376" s="221"/>
      <c r="P376" s="222"/>
      <c r="Q376" s="210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220"/>
      <c r="M377" s="206"/>
      <c r="N377" s="207"/>
      <c r="O377" s="221"/>
      <c r="P377" s="222"/>
      <c r="Q377" s="210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220"/>
      <c r="M378" s="206"/>
      <c r="N378" s="207"/>
      <c r="O378" s="221"/>
      <c r="P378" s="222"/>
      <c r="Q378" s="210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220"/>
      <c r="M379" s="206"/>
      <c r="N379" s="207"/>
      <c r="O379" s="221"/>
      <c r="P379" s="222"/>
      <c r="Q379" s="210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220"/>
      <c r="M380" s="206"/>
      <c r="N380" s="207"/>
      <c r="O380" s="221"/>
      <c r="P380" s="222"/>
      <c r="Q380" s="210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220"/>
      <c r="M381" s="206"/>
      <c r="N381" s="207"/>
      <c r="O381" s="221"/>
      <c r="P381" s="222"/>
      <c r="Q381" s="210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220"/>
      <c r="M382" s="206"/>
      <c r="N382" s="207"/>
      <c r="O382" s="221"/>
      <c r="P382" s="222"/>
      <c r="Q382" s="210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220"/>
      <c r="M383" s="206"/>
      <c r="N383" s="207"/>
      <c r="O383" s="221"/>
      <c r="P383" s="222"/>
      <c r="Q383" s="210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220"/>
      <c r="M384" s="206"/>
      <c r="N384" s="207"/>
      <c r="O384" s="221"/>
      <c r="P384" s="222"/>
      <c r="Q384" s="210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220"/>
      <c r="M385" s="206"/>
      <c r="N385" s="207"/>
      <c r="O385" s="221"/>
      <c r="P385" s="222"/>
      <c r="Q385" s="210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220"/>
      <c r="M386" s="206"/>
      <c r="N386" s="207"/>
      <c r="O386" s="221"/>
      <c r="P386" s="222"/>
      <c r="Q386" s="210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220"/>
      <c r="M387" s="206"/>
      <c r="N387" s="207"/>
      <c r="O387" s="221"/>
      <c r="P387" s="222"/>
      <c r="Q387" s="210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220"/>
      <c r="M388" s="206"/>
      <c r="N388" s="207"/>
      <c r="O388" s="221"/>
      <c r="P388" s="222"/>
      <c r="Q388" s="210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220"/>
      <c r="M389" s="206"/>
      <c r="N389" s="207"/>
      <c r="O389" s="221"/>
      <c r="P389" s="222"/>
      <c r="Q389" s="210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220"/>
      <c r="M390" s="206"/>
      <c r="N390" s="207"/>
      <c r="O390" s="221"/>
      <c r="P390" s="222"/>
      <c r="Q390" s="210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220"/>
      <c r="M391" s="206"/>
      <c r="N391" s="207"/>
      <c r="O391" s="221"/>
      <c r="P391" s="222"/>
      <c r="Q391" s="210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220"/>
      <c r="M392" s="206"/>
      <c r="N392" s="207"/>
      <c r="O392" s="221"/>
      <c r="P392" s="222"/>
      <c r="Q392" s="210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220"/>
      <c r="M393" s="206"/>
      <c r="N393" s="207"/>
      <c r="O393" s="221"/>
      <c r="P393" s="222"/>
      <c r="Q393" s="210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220"/>
      <c r="M394" s="206"/>
      <c r="N394" s="207"/>
      <c r="O394" s="221"/>
      <c r="P394" s="222"/>
      <c r="Q394" s="210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220"/>
      <c r="M395" s="206"/>
      <c r="N395" s="207"/>
      <c r="O395" s="221"/>
      <c r="P395" s="222"/>
      <c r="Q395" s="210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220"/>
      <c r="M396" s="206"/>
      <c r="N396" s="207"/>
      <c r="O396" s="221"/>
      <c r="P396" s="222"/>
      <c r="Q396" s="210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220"/>
      <c r="M397" s="206"/>
      <c r="N397" s="207"/>
      <c r="O397" s="221"/>
      <c r="P397" s="222"/>
      <c r="Q397" s="210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220"/>
      <c r="M398" s="206"/>
      <c r="N398" s="207"/>
      <c r="O398" s="221"/>
      <c r="P398" s="222"/>
      <c r="Q398" s="210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220"/>
      <c r="M399" s="206"/>
      <c r="N399" s="207"/>
      <c r="O399" s="221"/>
      <c r="P399" s="222"/>
      <c r="Q399" s="210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220"/>
      <c r="M400" s="206"/>
      <c r="N400" s="207"/>
      <c r="O400" s="221"/>
      <c r="P400" s="222"/>
      <c r="Q400" s="210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220"/>
      <c r="M401" s="206"/>
      <c r="N401" s="207"/>
      <c r="O401" s="221"/>
      <c r="P401" s="222"/>
      <c r="Q401" s="210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220"/>
      <c r="M402" s="206"/>
      <c r="N402" s="207"/>
      <c r="O402" s="221"/>
      <c r="P402" s="222"/>
      <c r="Q402" s="210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220"/>
      <c r="M403" s="206"/>
      <c r="N403" s="207"/>
      <c r="O403" s="221"/>
      <c r="P403" s="222"/>
      <c r="Q403" s="210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220"/>
      <c r="M404" s="206"/>
      <c r="N404" s="207"/>
      <c r="O404" s="221"/>
      <c r="P404" s="222"/>
      <c r="Q404" s="210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220"/>
      <c r="M405" s="206"/>
      <c r="N405" s="207"/>
      <c r="O405" s="221"/>
      <c r="P405" s="222"/>
      <c r="Q405" s="210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220"/>
      <c r="M406" s="206"/>
      <c r="N406" s="207"/>
      <c r="O406" s="221"/>
      <c r="P406" s="222"/>
      <c r="Q406" s="210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220"/>
      <c r="M407" s="206"/>
      <c r="N407" s="207"/>
      <c r="O407" s="221"/>
      <c r="P407" s="222"/>
      <c r="Q407" s="210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220"/>
      <c r="M408" s="206"/>
      <c r="N408" s="207"/>
      <c r="O408" s="221"/>
      <c r="P408" s="222"/>
      <c r="Q408" s="210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220"/>
      <c r="M409" s="206"/>
      <c r="N409" s="207"/>
      <c r="O409" s="221"/>
      <c r="P409" s="222"/>
      <c r="Q409" s="210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220"/>
      <c r="M410" s="206"/>
      <c r="N410" s="207"/>
      <c r="O410" s="221"/>
      <c r="P410" s="222"/>
      <c r="Q410" s="210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220"/>
      <c r="M411" s="206"/>
      <c r="N411" s="207"/>
      <c r="O411" s="221"/>
      <c r="P411" s="222"/>
      <c r="Q411" s="210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220"/>
      <c r="M412" s="206"/>
      <c r="N412" s="207"/>
      <c r="O412" s="221"/>
      <c r="P412" s="222"/>
      <c r="Q412" s="210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220"/>
      <c r="M413" s="206"/>
      <c r="N413" s="207"/>
      <c r="O413" s="221"/>
      <c r="P413" s="222"/>
      <c r="Q413" s="210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220"/>
      <c r="M414" s="206"/>
      <c r="N414" s="207"/>
      <c r="O414" s="221"/>
      <c r="P414" s="222"/>
      <c r="Q414" s="210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220"/>
      <c r="M415" s="206"/>
      <c r="N415" s="207"/>
      <c r="O415" s="221"/>
      <c r="P415" s="222"/>
      <c r="Q415" s="210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220"/>
      <c r="M416" s="206"/>
      <c r="N416" s="207"/>
      <c r="O416" s="221"/>
      <c r="P416" s="222"/>
      <c r="Q416" s="210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220"/>
      <c r="M417" s="206"/>
      <c r="N417" s="207"/>
      <c r="O417" s="221"/>
      <c r="P417" s="222"/>
      <c r="Q417" s="210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220"/>
      <c r="M418" s="206"/>
      <c r="N418" s="207"/>
      <c r="O418" s="221"/>
      <c r="P418" s="222"/>
      <c r="Q418" s="210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220"/>
      <c r="M419" s="206"/>
      <c r="N419" s="207"/>
      <c r="O419" s="221"/>
      <c r="P419" s="222"/>
      <c r="Q419" s="210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220"/>
      <c r="M420" s="206"/>
      <c r="N420" s="207"/>
      <c r="O420" s="221"/>
      <c r="P420" s="222"/>
      <c r="Q420" s="210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220"/>
      <c r="M421" s="206"/>
      <c r="N421" s="207"/>
      <c r="O421" s="221"/>
      <c r="P421" s="222"/>
      <c r="Q421" s="210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220"/>
      <c r="M422" s="206"/>
      <c r="N422" s="207"/>
      <c r="O422" s="221"/>
      <c r="P422" s="222"/>
      <c r="Q422" s="210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220"/>
      <c r="M423" s="206"/>
      <c r="N423" s="207"/>
      <c r="O423" s="221"/>
      <c r="P423" s="222"/>
      <c r="Q423" s="210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220"/>
      <c r="M424" s="206"/>
      <c r="N424" s="207"/>
      <c r="O424" s="221"/>
      <c r="P424" s="222"/>
      <c r="Q424" s="210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220"/>
      <c r="M425" s="206"/>
      <c r="N425" s="207"/>
      <c r="O425" s="221"/>
      <c r="P425" s="222"/>
      <c r="Q425" s="210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220"/>
      <c r="M426" s="206"/>
      <c r="N426" s="207"/>
      <c r="O426" s="221"/>
      <c r="P426" s="222"/>
      <c r="Q426" s="210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220"/>
      <c r="M427" s="206"/>
      <c r="N427" s="207"/>
      <c r="O427" s="221"/>
      <c r="P427" s="222"/>
      <c r="Q427" s="210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220"/>
      <c r="M428" s="206"/>
      <c r="N428" s="207"/>
      <c r="O428" s="221"/>
      <c r="P428" s="222"/>
      <c r="Q428" s="210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220"/>
      <c r="M429" s="206"/>
      <c r="N429" s="207"/>
      <c r="O429" s="221"/>
      <c r="P429" s="222"/>
      <c r="Q429" s="210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220"/>
      <c r="M430" s="206"/>
      <c r="N430" s="207"/>
      <c r="O430" s="221"/>
      <c r="P430" s="222"/>
      <c r="Q430" s="210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220"/>
      <c r="M431" s="206"/>
      <c r="N431" s="207"/>
      <c r="O431" s="221"/>
      <c r="P431" s="222"/>
      <c r="Q431" s="210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220"/>
      <c r="M432" s="206"/>
      <c r="N432" s="207"/>
      <c r="O432" s="221"/>
      <c r="P432" s="222"/>
      <c r="Q432" s="210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220"/>
      <c r="M433" s="206"/>
      <c r="N433" s="207"/>
      <c r="O433" s="221"/>
      <c r="P433" s="222"/>
      <c r="Q433" s="210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220"/>
      <c r="M434" s="206"/>
      <c r="N434" s="207"/>
      <c r="O434" s="221"/>
      <c r="P434" s="222"/>
      <c r="Q434" s="210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220"/>
      <c r="M435" s="206"/>
      <c r="N435" s="207"/>
      <c r="O435" s="221"/>
      <c r="P435" s="222"/>
      <c r="Q435" s="210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220"/>
      <c r="M436" s="206"/>
      <c r="N436" s="207"/>
      <c r="O436" s="221"/>
      <c r="P436" s="222"/>
      <c r="Q436" s="210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220"/>
      <c r="M437" s="206"/>
      <c r="N437" s="207"/>
      <c r="O437" s="221"/>
      <c r="P437" s="222"/>
      <c r="Q437" s="210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220"/>
      <c r="M438" s="206"/>
      <c r="N438" s="207"/>
      <c r="O438" s="221"/>
      <c r="P438" s="222"/>
      <c r="Q438" s="210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220"/>
      <c r="M439" s="206"/>
      <c r="N439" s="207"/>
      <c r="O439" s="221"/>
      <c r="P439" s="222"/>
      <c r="Q439" s="210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220"/>
      <c r="M440" s="206"/>
      <c r="N440" s="207"/>
      <c r="O440" s="221"/>
      <c r="P440" s="222"/>
      <c r="Q440" s="210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220"/>
      <c r="M441" s="206"/>
      <c r="N441" s="207"/>
      <c r="O441" s="221"/>
      <c r="P441" s="222"/>
      <c r="Q441" s="210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220"/>
      <c r="M442" s="206"/>
      <c r="N442" s="207"/>
      <c r="O442" s="221"/>
      <c r="P442" s="222"/>
      <c r="Q442" s="210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220"/>
      <c r="M443" s="206"/>
      <c r="N443" s="207"/>
      <c r="O443" s="221"/>
      <c r="P443" s="222"/>
      <c r="Q443" s="210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220"/>
      <c r="M444" s="206"/>
      <c r="N444" s="207"/>
      <c r="O444" s="221"/>
      <c r="P444" s="222"/>
      <c r="Q444" s="210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220"/>
      <c r="M445" s="206"/>
      <c r="N445" s="207"/>
      <c r="O445" s="221"/>
      <c r="P445" s="222"/>
      <c r="Q445" s="210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220"/>
      <c r="M446" s="206"/>
      <c r="N446" s="207"/>
      <c r="O446" s="221"/>
      <c r="P446" s="222"/>
      <c r="Q446" s="210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220"/>
      <c r="M447" s="206"/>
      <c r="N447" s="207"/>
      <c r="O447" s="221"/>
      <c r="P447" s="222"/>
      <c r="Q447" s="210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220"/>
      <c r="M448" s="206"/>
      <c r="N448" s="207"/>
      <c r="O448" s="221"/>
      <c r="P448" s="222"/>
      <c r="Q448" s="210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220"/>
      <c r="M449" s="206"/>
      <c r="N449" s="207"/>
      <c r="O449" s="221"/>
      <c r="P449" s="222"/>
      <c r="Q449" s="210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220"/>
      <c r="M450" s="206"/>
      <c r="N450" s="207"/>
      <c r="O450" s="221"/>
      <c r="P450" s="222"/>
      <c r="Q450" s="210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220"/>
      <c r="M451" s="206"/>
      <c r="N451" s="207"/>
      <c r="O451" s="221"/>
      <c r="P451" s="222"/>
      <c r="Q451" s="210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220"/>
      <c r="M452" s="206"/>
      <c r="N452" s="207"/>
      <c r="O452" s="221"/>
      <c r="P452" s="222"/>
      <c r="Q452" s="210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220"/>
      <c r="M453" s="206"/>
      <c r="N453" s="207"/>
      <c r="O453" s="221"/>
      <c r="P453" s="222"/>
      <c r="Q453" s="210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220"/>
      <c r="M454" s="206"/>
      <c r="N454" s="207"/>
      <c r="O454" s="221"/>
      <c r="P454" s="222"/>
      <c r="Q454" s="210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220"/>
      <c r="M455" s="206"/>
      <c r="N455" s="207"/>
      <c r="O455" s="221"/>
      <c r="P455" s="222"/>
      <c r="Q455" s="210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220"/>
      <c r="M456" s="206"/>
      <c r="N456" s="207"/>
      <c r="O456" s="221"/>
      <c r="P456" s="222"/>
      <c r="Q456" s="210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220"/>
      <c r="M457" s="206"/>
      <c r="N457" s="207"/>
      <c r="O457" s="221"/>
      <c r="P457" s="222"/>
      <c r="Q457" s="210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220"/>
      <c r="M458" s="206"/>
      <c r="N458" s="207"/>
      <c r="O458" s="221"/>
      <c r="P458" s="222"/>
      <c r="Q458" s="210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220"/>
      <c r="M459" s="206"/>
      <c r="N459" s="207"/>
      <c r="O459" s="221"/>
      <c r="P459" s="222"/>
      <c r="Q459" s="210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220"/>
      <c r="M460" s="206"/>
      <c r="N460" s="207"/>
      <c r="O460" s="221"/>
      <c r="P460" s="222"/>
      <c r="Q460" s="210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220"/>
      <c r="M461" s="206"/>
      <c r="N461" s="207"/>
      <c r="O461" s="221"/>
      <c r="P461" s="222"/>
      <c r="Q461" s="210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220"/>
      <c r="M462" s="206"/>
      <c r="N462" s="207"/>
      <c r="O462" s="221"/>
      <c r="P462" s="222"/>
      <c r="Q462" s="210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220"/>
      <c r="M463" s="206"/>
      <c r="N463" s="207"/>
      <c r="O463" s="221"/>
      <c r="P463" s="222"/>
      <c r="Q463" s="210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220"/>
      <c r="M464" s="206"/>
      <c r="N464" s="207"/>
      <c r="O464" s="221"/>
      <c r="P464" s="222"/>
      <c r="Q464" s="210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220"/>
      <c r="M465" s="206"/>
      <c r="N465" s="207"/>
      <c r="O465" s="221"/>
      <c r="P465" s="222"/>
      <c r="Q465" s="210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220"/>
      <c r="M466" s="206"/>
      <c r="N466" s="207"/>
      <c r="O466" s="221"/>
      <c r="P466" s="222"/>
      <c r="Q466" s="210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220"/>
      <c r="M467" s="206"/>
      <c r="N467" s="207"/>
      <c r="O467" s="221"/>
      <c r="P467" s="222"/>
      <c r="Q467" s="210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220"/>
      <c r="M468" s="206"/>
      <c r="N468" s="207"/>
      <c r="O468" s="221"/>
      <c r="P468" s="222"/>
      <c r="Q468" s="210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220"/>
      <c r="M469" s="206"/>
      <c r="N469" s="207"/>
      <c r="O469" s="221"/>
      <c r="P469" s="222"/>
      <c r="Q469" s="210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220"/>
      <c r="M470" s="206"/>
      <c r="N470" s="207"/>
      <c r="O470" s="221"/>
      <c r="P470" s="222"/>
      <c r="Q470" s="210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220"/>
      <c r="M471" s="206"/>
      <c r="N471" s="207"/>
      <c r="O471" s="221"/>
      <c r="P471" s="222"/>
      <c r="Q471" s="210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220"/>
      <c r="M472" s="206"/>
      <c r="N472" s="207"/>
      <c r="O472" s="221"/>
      <c r="P472" s="222"/>
      <c r="Q472" s="210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220"/>
      <c r="M473" s="206"/>
      <c r="N473" s="207"/>
      <c r="O473" s="221"/>
      <c r="P473" s="222"/>
      <c r="Q473" s="210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220"/>
      <c r="M474" s="206"/>
      <c r="N474" s="207"/>
      <c r="O474" s="221"/>
      <c r="P474" s="222"/>
      <c r="Q474" s="210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220"/>
      <c r="M475" s="206"/>
      <c r="N475" s="207"/>
      <c r="O475" s="221"/>
      <c r="P475" s="222"/>
      <c r="Q475" s="210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220"/>
      <c r="M476" s="206"/>
      <c r="N476" s="207"/>
      <c r="O476" s="221"/>
      <c r="P476" s="222"/>
      <c r="Q476" s="210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220"/>
      <c r="M477" s="206"/>
      <c r="N477" s="207"/>
      <c r="O477" s="221"/>
      <c r="P477" s="222"/>
      <c r="Q477" s="210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220"/>
      <c r="M478" s="206"/>
      <c r="N478" s="207"/>
      <c r="O478" s="221"/>
      <c r="P478" s="222"/>
      <c r="Q478" s="210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220"/>
      <c r="M479" s="206"/>
      <c r="N479" s="207"/>
      <c r="O479" s="221"/>
      <c r="P479" s="222"/>
      <c r="Q479" s="210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220"/>
      <c r="M480" s="206"/>
      <c r="N480" s="207"/>
      <c r="O480" s="221"/>
      <c r="P480" s="222"/>
      <c r="Q480" s="210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220"/>
      <c r="M481" s="206"/>
      <c r="N481" s="207"/>
      <c r="O481" s="221"/>
      <c r="P481" s="222"/>
      <c r="Q481" s="210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220"/>
      <c r="M482" s="206"/>
      <c r="N482" s="207"/>
      <c r="O482" s="221"/>
      <c r="P482" s="222"/>
      <c r="Q482" s="210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220"/>
      <c r="M483" s="206"/>
      <c r="N483" s="207"/>
      <c r="O483" s="221"/>
      <c r="P483" s="222"/>
      <c r="Q483" s="210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220"/>
      <c r="M484" s="206"/>
      <c r="N484" s="207"/>
      <c r="O484" s="221"/>
      <c r="P484" s="222"/>
      <c r="Q484" s="210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220"/>
      <c r="M485" s="206"/>
      <c r="N485" s="207"/>
      <c r="O485" s="221"/>
      <c r="P485" s="222"/>
      <c r="Q485" s="210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220"/>
      <c r="M486" s="206"/>
      <c r="N486" s="207"/>
      <c r="O486" s="221"/>
      <c r="P486" s="222"/>
      <c r="Q486" s="210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220"/>
      <c r="M487" s="206"/>
      <c r="N487" s="207"/>
      <c r="O487" s="221"/>
      <c r="P487" s="222"/>
      <c r="Q487" s="210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220"/>
      <c r="M488" s="206"/>
      <c r="N488" s="207"/>
      <c r="O488" s="221"/>
      <c r="P488" s="222"/>
      <c r="Q488" s="210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220"/>
      <c r="M489" s="206"/>
      <c r="N489" s="207"/>
      <c r="O489" s="221"/>
      <c r="P489" s="222"/>
      <c r="Q489" s="210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220"/>
      <c r="M490" s="206"/>
      <c r="N490" s="207"/>
      <c r="O490" s="221"/>
      <c r="P490" s="222"/>
      <c r="Q490" s="210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220"/>
      <c r="M491" s="206"/>
      <c r="N491" s="207"/>
      <c r="O491" s="221"/>
      <c r="P491" s="222"/>
      <c r="Q491" s="210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220"/>
      <c r="M492" s="206"/>
      <c r="N492" s="207"/>
      <c r="O492" s="221"/>
      <c r="P492" s="222"/>
      <c r="Q492" s="210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220"/>
      <c r="M493" s="206"/>
      <c r="N493" s="207"/>
      <c r="O493" s="221"/>
      <c r="P493" s="222"/>
      <c r="Q493" s="210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220"/>
      <c r="M494" s="206"/>
      <c r="N494" s="207"/>
      <c r="O494" s="221"/>
      <c r="P494" s="222"/>
      <c r="Q494" s="210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220"/>
      <c r="M495" s="206"/>
      <c r="N495" s="207"/>
      <c r="O495" s="221"/>
      <c r="P495" s="222"/>
      <c r="Q495" s="210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220"/>
      <c r="M496" s="206"/>
      <c r="N496" s="207"/>
      <c r="O496" s="221"/>
      <c r="P496" s="222"/>
      <c r="Q496" s="210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220"/>
      <c r="M497" s="206"/>
      <c r="N497" s="207"/>
      <c r="O497" s="221"/>
      <c r="P497" s="222"/>
      <c r="Q497" s="210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220"/>
      <c r="M498" s="206"/>
      <c r="N498" s="207"/>
      <c r="O498" s="221"/>
      <c r="P498" s="222"/>
      <c r="Q498" s="210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220"/>
      <c r="M499" s="206"/>
      <c r="N499" s="207"/>
      <c r="O499" s="221"/>
      <c r="P499" s="222"/>
      <c r="Q499" s="210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220"/>
      <c r="M500" s="206"/>
      <c r="N500" s="207"/>
      <c r="O500" s="221"/>
      <c r="P500" s="222"/>
      <c r="Q500" s="210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220"/>
      <c r="M501" s="206"/>
      <c r="N501" s="207"/>
      <c r="O501" s="221"/>
      <c r="P501" s="222"/>
      <c r="Q501" s="210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220"/>
      <c r="M502" s="206"/>
      <c r="N502" s="207"/>
      <c r="O502" s="221"/>
      <c r="P502" s="222"/>
      <c r="Q502" s="210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220"/>
      <c r="M503" s="206"/>
      <c r="N503" s="207"/>
      <c r="O503" s="221"/>
      <c r="P503" s="222"/>
      <c r="Q503" s="210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220"/>
      <c r="M504" s="206"/>
      <c r="N504" s="207"/>
      <c r="O504" s="221"/>
      <c r="P504" s="222"/>
      <c r="Q504" s="210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220"/>
      <c r="M505" s="206"/>
      <c r="N505" s="207"/>
      <c r="O505" s="221"/>
      <c r="P505" s="222"/>
      <c r="Q505" s="210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220"/>
      <c r="M506" s="206"/>
      <c r="N506" s="207"/>
      <c r="O506" s="221"/>
      <c r="P506" s="222"/>
      <c r="Q506" s="210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220"/>
      <c r="M507" s="206"/>
      <c r="N507" s="207"/>
      <c r="O507" s="221"/>
      <c r="P507" s="222"/>
      <c r="Q507" s="210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220"/>
      <c r="M508" s="206"/>
      <c r="N508" s="207"/>
      <c r="O508" s="221"/>
      <c r="P508" s="222"/>
      <c r="Q508" s="210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220"/>
      <c r="M509" s="206"/>
      <c r="N509" s="207"/>
      <c r="O509" s="221"/>
      <c r="P509" s="222"/>
      <c r="Q509" s="210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220"/>
      <c r="M510" s="206"/>
      <c r="N510" s="207"/>
      <c r="O510" s="221"/>
      <c r="P510" s="222"/>
      <c r="Q510" s="210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220"/>
      <c r="M511" s="206"/>
      <c r="N511" s="207"/>
      <c r="O511" s="221"/>
      <c r="P511" s="222"/>
      <c r="Q511" s="210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220"/>
      <c r="M512" s="206"/>
      <c r="N512" s="207"/>
      <c r="O512" s="221"/>
      <c r="P512" s="222"/>
      <c r="Q512" s="210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220"/>
      <c r="M513" s="206"/>
      <c r="N513" s="207"/>
      <c r="O513" s="221"/>
      <c r="P513" s="222"/>
      <c r="Q513" s="210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220"/>
      <c r="M514" s="206"/>
      <c r="N514" s="207"/>
      <c r="O514" s="221"/>
      <c r="P514" s="222"/>
      <c r="Q514" s="210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220"/>
      <c r="M515" s="206"/>
      <c r="N515" s="207"/>
      <c r="O515" s="221"/>
      <c r="P515" s="222"/>
      <c r="Q515" s="210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220"/>
      <c r="M516" s="206"/>
      <c r="N516" s="207"/>
      <c r="O516" s="221"/>
      <c r="P516" s="222"/>
      <c r="Q516" s="210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220"/>
      <c r="M517" s="206"/>
      <c r="N517" s="207"/>
      <c r="O517" s="221"/>
      <c r="P517" s="222"/>
      <c r="Q517" s="210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220"/>
      <c r="M518" s="206"/>
      <c r="N518" s="207"/>
      <c r="O518" s="221"/>
      <c r="P518" s="222"/>
      <c r="Q518" s="210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220"/>
      <c r="M519" s="206"/>
      <c r="N519" s="207"/>
      <c r="O519" s="221"/>
      <c r="P519" s="222"/>
      <c r="Q519" s="210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220"/>
      <c r="M520" s="206"/>
      <c r="N520" s="207"/>
      <c r="O520" s="221"/>
      <c r="P520" s="222"/>
      <c r="Q520" s="210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220"/>
      <c r="M521" s="206"/>
      <c r="N521" s="207"/>
      <c r="O521" s="221"/>
      <c r="P521" s="222"/>
      <c r="Q521" s="210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220"/>
      <c r="M522" s="206"/>
      <c r="N522" s="207"/>
      <c r="O522" s="221"/>
      <c r="P522" s="222"/>
      <c r="Q522" s="210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220"/>
      <c r="M523" s="206"/>
      <c r="N523" s="207"/>
      <c r="O523" s="221"/>
      <c r="P523" s="222"/>
      <c r="Q523" s="210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220"/>
      <c r="M524" s="206"/>
      <c r="N524" s="207"/>
      <c r="O524" s="221"/>
      <c r="P524" s="222"/>
      <c r="Q524" s="210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220"/>
      <c r="M525" s="206"/>
      <c r="N525" s="207"/>
      <c r="O525" s="221"/>
      <c r="P525" s="222"/>
      <c r="Q525" s="210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220"/>
      <c r="M526" s="206"/>
      <c r="N526" s="207"/>
      <c r="O526" s="221"/>
      <c r="P526" s="222"/>
      <c r="Q526" s="210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220"/>
      <c r="M527" s="206"/>
      <c r="N527" s="207"/>
      <c r="O527" s="221"/>
      <c r="P527" s="222"/>
      <c r="Q527" s="210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220"/>
      <c r="M528" s="206"/>
      <c r="N528" s="207"/>
      <c r="O528" s="221"/>
      <c r="P528" s="222"/>
      <c r="Q528" s="210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220"/>
      <c r="M529" s="206"/>
      <c r="N529" s="207"/>
      <c r="O529" s="221"/>
      <c r="P529" s="222"/>
      <c r="Q529" s="210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220"/>
      <c r="M530" s="206"/>
      <c r="N530" s="207"/>
      <c r="O530" s="221"/>
      <c r="P530" s="222"/>
      <c r="Q530" s="210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220"/>
      <c r="M531" s="206"/>
      <c r="N531" s="207"/>
      <c r="O531" s="221"/>
      <c r="P531" s="222"/>
      <c r="Q531" s="210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220"/>
      <c r="M532" s="206"/>
      <c r="N532" s="207"/>
      <c r="O532" s="221"/>
      <c r="P532" s="222"/>
      <c r="Q532" s="210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220"/>
      <c r="M533" s="206"/>
      <c r="N533" s="207"/>
      <c r="O533" s="221"/>
      <c r="P533" s="222"/>
      <c r="Q533" s="210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220"/>
      <c r="M534" s="206"/>
      <c r="N534" s="207"/>
      <c r="O534" s="221"/>
      <c r="P534" s="222"/>
      <c r="Q534" s="210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220"/>
      <c r="M535" s="206"/>
      <c r="N535" s="207"/>
      <c r="O535" s="221"/>
      <c r="P535" s="222"/>
      <c r="Q535" s="210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220"/>
      <c r="M536" s="206"/>
      <c r="N536" s="207"/>
      <c r="O536" s="221"/>
      <c r="P536" s="222"/>
      <c r="Q536" s="210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220"/>
      <c r="M537" s="206"/>
      <c r="N537" s="207"/>
      <c r="O537" s="221"/>
      <c r="P537" s="222"/>
      <c r="Q537" s="210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220"/>
      <c r="M538" s="206"/>
      <c r="N538" s="207"/>
      <c r="O538" s="221"/>
      <c r="P538" s="222"/>
      <c r="Q538" s="210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220"/>
      <c r="M539" s="206"/>
      <c r="N539" s="207"/>
      <c r="O539" s="221"/>
      <c r="P539" s="222"/>
      <c r="Q539" s="210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220"/>
      <c r="M540" s="206"/>
      <c r="N540" s="207"/>
      <c r="O540" s="221"/>
      <c r="P540" s="222"/>
      <c r="Q540" s="210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220"/>
      <c r="M541" s="206"/>
      <c r="N541" s="207"/>
      <c r="O541" s="221"/>
      <c r="P541" s="222"/>
      <c r="Q541" s="210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220"/>
      <c r="M542" s="206"/>
      <c r="N542" s="207"/>
      <c r="O542" s="221"/>
      <c r="P542" s="222"/>
      <c r="Q542" s="210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220"/>
      <c r="M543" s="206"/>
      <c r="N543" s="207"/>
      <c r="O543" s="221"/>
      <c r="P543" s="222"/>
      <c r="Q543" s="210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220"/>
      <c r="M544" s="206"/>
      <c r="N544" s="207"/>
      <c r="O544" s="221"/>
      <c r="P544" s="222"/>
      <c r="Q544" s="210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220"/>
      <c r="M545" s="206"/>
      <c r="N545" s="207"/>
      <c r="O545" s="221"/>
      <c r="P545" s="222"/>
      <c r="Q545" s="210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220"/>
      <c r="M546" s="206"/>
      <c r="N546" s="207"/>
      <c r="O546" s="221"/>
      <c r="P546" s="222"/>
      <c r="Q546" s="210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220"/>
      <c r="M547" s="206"/>
      <c r="N547" s="207"/>
      <c r="O547" s="221"/>
      <c r="P547" s="222"/>
      <c r="Q547" s="210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220"/>
      <c r="M548" s="206"/>
      <c r="N548" s="207"/>
      <c r="O548" s="221"/>
      <c r="P548" s="222"/>
      <c r="Q548" s="210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220"/>
      <c r="M549" s="206"/>
      <c r="N549" s="207"/>
      <c r="O549" s="221"/>
      <c r="P549" s="222"/>
      <c r="Q549" s="210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220"/>
      <c r="M550" s="206"/>
      <c r="N550" s="207"/>
      <c r="O550" s="221"/>
      <c r="P550" s="222"/>
      <c r="Q550" s="210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220"/>
      <c r="M551" s="206"/>
      <c r="N551" s="207"/>
      <c r="O551" s="221"/>
      <c r="P551" s="222"/>
      <c r="Q551" s="210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220"/>
      <c r="M552" s="206"/>
      <c r="N552" s="207"/>
      <c r="O552" s="221"/>
      <c r="P552" s="222"/>
      <c r="Q552" s="210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220"/>
      <c r="M553" s="206"/>
      <c r="N553" s="207"/>
      <c r="O553" s="221"/>
      <c r="P553" s="222"/>
      <c r="Q553" s="210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220"/>
      <c r="M554" s="206"/>
      <c r="N554" s="207"/>
      <c r="O554" s="221"/>
      <c r="P554" s="222"/>
      <c r="Q554" s="210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220"/>
      <c r="M555" s="206"/>
      <c r="N555" s="207"/>
      <c r="O555" s="221"/>
      <c r="P555" s="222"/>
      <c r="Q555" s="210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220"/>
      <c r="M556" s="206"/>
      <c r="N556" s="207"/>
      <c r="O556" s="221"/>
      <c r="P556" s="222"/>
      <c r="Q556" s="210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220"/>
      <c r="M557" s="206"/>
      <c r="N557" s="207"/>
      <c r="O557" s="221"/>
      <c r="P557" s="222"/>
      <c r="Q557" s="210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220"/>
      <c r="M558" s="206"/>
      <c r="N558" s="207"/>
      <c r="O558" s="221"/>
      <c r="P558" s="222"/>
      <c r="Q558" s="210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220"/>
      <c r="M559" s="206"/>
      <c r="N559" s="207"/>
      <c r="O559" s="221"/>
      <c r="P559" s="222"/>
      <c r="Q559" s="210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220"/>
      <c r="M560" s="206"/>
      <c r="N560" s="207"/>
      <c r="O560" s="221"/>
      <c r="P560" s="222"/>
      <c r="Q560" s="210"/>
    </row>
    <row r="561" customFormat="false" ht="12.75" hidden="false" customHeight="false" outlineLevel="0" collapsed="false">
      <c r="A561" s="232"/>
      <c r="D561" s="233"/>
      <c r="H561" s="234"/>
      <c r="J561" s="235"/>
      <c r="L561" s="236"/>
      <c r="M561" s="237"/>
      <c r="N561" s="2"/>
    </row>
    <row r="562" customFormat="false" ht="12.75" hidden="false" customHeight="false" outlineLevel="0" collapsed="false">
      <c r="A562" s="232"/>
      <c r="D562" s="233"/>
      <c r="H562" s="234"/>
      <c r="J562" s="235"/>
      <c r="L562" s="236"/>
      <c r="M562" s="237"/>
      <c r="N562" s="2"/>
    </row>
    <row r="563" customFormat="false" ht="12.75" hidden="false" customHeight="false" outlineLevel="0" collapsed="false">
      <c r="A563" s="232"/>
      <c r="D563" s="233"/>
      <c r="H563" s="234"/>
      <c r="J563" s="235"/>
      <c r="L563" s="236"/>
      <c r="M563" s="237"/>
      <c r="N563" s="2"/>
    </row>
    <row r="564" customFormat="false" ht="12.75" hidden="false" customHeight="false" outlineLevel="0" collapsed="false">
      <c r="A564" s="232"/>
      <c r="D564" s="233"/>
      <c r="H564" s="234"/>
      <c r="J564" s="235"/>
      <c r="L564" s="236"/>
      <c r="M564" s="237"/>
      <c r="N564" s="2"/>
    </row>
    <row r="565" customFormat="false" ht="12.75" hidden="false" customHeight="false" outlineLevel="0" collapsed="false">
      <c r="A565" s="232"/>
      <c r="D565" s="233"/>
      <c r="H565" s="234"/>
      <c r="J565" s="235"/>
      <c r="L565" s="236"/>
      <c r="M565" s="237"/>
      <c r="N565" s="2"/>
    </row>
    <row r="566" customFormat="false" ht="12.75" hidden="false" customHeight="false" outlineLevel="0" collapsed="false">
      <c r="A566" s="232"/>
      <c r="D566" s="233"/>
      <c r="H566" s="234"/>
      <c r="J566" s="235"/>
      <c r="L566" s="236"/>
      <c r="M566" s="237"/>
      <c r="N566" s="2"/>
    </row>
    <row r="567" customFormat="false" ht="12.75" hidden="false" customHeight="false" outlineLevel="0" collapsed="false">
      <c r="A567" s="232"/>
      <c r="D567" s="233"/>
      <c r="H567" s="234"/>
      <c r="J567" s="235"/>
      <c r="L567" s="236"/>
      <c r="M567" s="237"/>
      <c r="N567" s="2"/>
    </row>
    <row r="568" customFormat="false" ht="12.75" hidden="false" customHeight="false" outlineLevel="0" collapsed="false">
      <c r="A568" s="232"/>
      <c r="D568" s="233"/>
      <c r="H568" s="234"/>
      <c r="J568" s="235"/>
      <c r="L568" s="236"/>
      <c r="M568" s="237"/>
      <c r="N568" s="2"/>
    </row>
    <row r="569" customFormat="false" ht="12.75" hidden="false" customHeight="false" outlineLevel="0" collapsed="false">
      <c r="A569" s="232"/>
      <c r="D569" s="233"/>
      <c r="H569" s="234"/>
      <c r="J569" s="235"/>
      <c r="L569" s="236"/>
      <c r="M569" s="237"/>
      <c r="N569" s="2"/>
    </row>
    <row r="570" customFormat="false" ht="12.75" hidden="false" customHeight="false" outlineLevel="0" collapsed="false">
      <c r="A570" s="232"/>
      <c r="D570" s="233"/>
      <c r="H570" s="234"/>
      <c r="J570" s="235"/>
      <c r="L570" s="236"/>
      <c r="M570" s="237"/>
      <c r="N570" s="2"/>
    </row>
    <row r="571" customFormat="false" ht="12.75" hidden="false" customHeight="false" outlineLevel="0" collapsed="false">
      <c r="A571" s="232"/>
      <c r="D571" s="233"/>
      <c r="H571" s="234"/>
      <c r="J571" s="235"/>
      <c r="L571" s="236"/>
      <c r="M571" s="237"/>
      <c r="N571" s="2"/>
    </row>
    <row r="572" customFormat="false" ht="12.75" hidden="false" customHeight="false" outlineLevel="0" collapsed="false">
      <c r="A572" s="232"/>
      <c r="D572" s="233"/>
      <c r="H572" s="234"/>
      <c r="J572" s="235"/>
      <c r="L572" s="236"/>
      <c r="M572" s="237"/>
      <c r="N572" s="2"/>
    </row>
    <row r="573" customFormat="false" ht="12.75" hidden="false" customHeight="false" outlineLevel="0" collapsed="false">
      <c r="A573" s="232"/>
      <c r="D573" s="233"/>
      <c r="H573" s="234"/>
      <c r="J573" s="235"/>
      <c r="L573" s="236"/>
      <c r="M573" s="237"/>
      <c r="N573" s="2"/>
    </row>
    <row r="574" customFormat="false" ht="12.75" hidden="false" customHeight="false" outlineLevel="0" collapsed="false">
      <c r="A574" s="232"/>
      <c r="D574" s="233"/>
      <c r="H574" s="234"/>
      <c r="J574" s="235"/>
      <c r="L574" s="236"/>
      <c r="M574" s="237"/>
      <c r="N574" s="2"/>
    </row>
    <row r="575" customFormat="false" ht="12.75" hidden="false" customHeight="false" outlineLevel="0" collapsed="false">
      <c r="A575" s="232"/>
      <c r="D575" s="233"/>
      <c r="H575" s="234"/>
      <c r="J575" s="235"/>
      <c r="L575" s="236"/>
      <c r="M575" s="237"/>
      <c r="N575" s="2"/>
    </row>
    <row r="576" customFormat="false" ht="12.75" hidden="false" customHeight="false" outlineLevel="0" collapsed="false">
      <c r="A576" s="232"/>
      <c r="D576" s="233"/>
      <c r="H576" s="234"/>
      <c r="J576" s="235"/>
      <c r="L576" s="236"/>
      <c r="M576" s="237"/>
      <c r="N576" s="2"/>
    </row>
    <row r="577" customFormat="false" ht="12.75" hidden="false" customHeight="false" outlineLevel="0" collapsed="false">
      <c r="A577" s="232"/>
      <c r="D577" s="233"/>
      <c r="H577" s="234"/>
      <c r="J577" s="235"/>
      <c r="L577" s="236"/>
      <c r="M577" s="237"/>
      <c r="N577" s="2"/>
    </row>
    <row r="578" customFormat="false" ht="12.75" hidden="false" customHeight="false" outlineLevel="0" collapsed="false">
      <c r="A578" s="232"/>
      <c r="D578" s="233"/>
      <c r="H578" s="234"/>
      <c r="J578" s="235"/>
      <c r="L578" s="236"/>
      <c r="M578" s="237"/>
      <c r="N578" s="2"/>
    </row>
    <row r="579" customFormat="false" ht="12.75" hidden="false" customHeight="false" outlineLevel="0" collapsed="false">
      <c r="A579" s="232"/>
      <c r="D579" s="233"/>
      <c r="H579" s="234"/>
      <c r="J579" s="235"/>
      <c r="L579" s="236"/>
      <c r="M579" s="237"/>
      <c r="N579" s="2"/>
    </row>
    <row r="580" customFormat="false" ht="12.75" hidden="false" customHeight="false" outlineLevel="0" collapsed="false">
      <c r="A580" s="232"/>
      <c r="D580" s="233"/>
      <c r="H580" s="234"/>
      <c r="J580" s="235"/>
      <c r="L580" s="236"/>
      <c r="M580" s="237"/>
      <c r="N580" s="2"/>
    </row>
    <row r="581" customFormat="false" ht="12.75" hidden="false" customHeight="false" outlineLevel="0" collapsed="false">
      <c r="A581" s="232"/>
      <c r="D581" s="233"/>
      <c r="H581" s="234"/>
      <c r="J581" s="235"/>
      <c r="L581" s="236"/>
      <c r="M581" s="237"/>
      <c r="N581" s="2"/>
    </row>
    <row r="582" customFormat="false" ht="12.75" hidden="false" customHeight="false" outlineLevel="0" collapsed="false">
      <c r="A582" s="232"/>
      <c r="D582" s="233"/>
      <c r="H582" s="234"/>
      <c r="J582" s="235"/>
      <c r="L582" s="236"/>
      <c r="M582" s="237"/>
      <c r="N582" s="2"/>
    </row>
    <row r="583" customFormat="false" ht="12.75" hidden="false" customHeight="false" outlineLevel="0" collapsed="false">
      <c r="A583" s="232"/>
      <c r="D583" s="233"/>
      <c r="H583" s="234"/>
      <c r="J583" s="235"/>
      <c r="L583" s="236"/>
      <c r="M583" s="237"/>
      <c r="N583" s="2"/>
    </row>
    <row r="584" customFormat="false" ht="12.75" hidden="false" customHeight="false" outlineLevel="0" collapsed="false">
      <c r="A584" s="232"/>
      <c r="D584" s="233"/>
      <c r="H584" s="234"/>
      <c r="J584" s="235"/>
      <c r="L584" s="236"/>
      <c r="M584" s="237"/>
      <c r="N584" s="2"/>
    </row>
    <row r="585" customFormat="false" ht="12.75" hidden="false" customHeight="false" outlineLevel="0" collapsed="false">
      <c r="A585" s="232"/>
      <c r="D585" s="233"/>
      <c r="H585" s="234"/>
      <c r="J585" s="235"/>
      <c r="L585" s="236"/>
      <c r="M585" s="237"/>
      <c r="N585" s="2"/>
    </row>
    <row r="586" customFormat="false" ht="12.75" hidden="false" customHeight="false" outlineLevel="0" collapsed="false">
      <c r="A586" s="232"/>
      <c r="D586" s="233"/>
      <c r="H586" s="234"/>
      <c r="J586" s="235"/>
      <c r="L586" s="236"/>
      <c r="M586" s="237"/>
      <c r="N586" s="2"/>
    </row>
    <row r="587" customFormat="false" ht="12.75" hidden="false" customHeight="false" outlineLevel="0" collapsed="false">
      <c r="A587" s="232"/>
      <c r="D587" s="233"/>
      <c r="H587" s="234"/>
      <c r="J587" s="235"/>
      <c r="L587" s="236"/>
      <c r="M587" s="237"/>
      <c r="N587" s="2"/>
    </row>
    <row r="588" customFormat="false" ht="12.75" hidden="false" customHeight="false" outlineLevel="0" collapsed="false">
      <c r="A588" s="232"/>
      <c r="D588" s="233"/>
      <c r="H588" s="234"/>
      <c r="J588" s="235"/>
      <c r="L588" s="236"/>
      <c r="M588" s="237"/>
      <c r="N588" s="2"/>
    </row>
    <row r="589" customFormat="false" ht="12.75" hidden="false" customHeight="false" outlineLevel="0" collapsed="false">
      <c r="A589" s="232"/>
      <c r="D589" s="233"/>
      <c r="H589" s="234"/>
      <c r="J589" s="235"/>
      <c r="L589" s="236"/>
      <c r="M589" s="237"/>
      <c r="N589" s="2"/>
    </row>
    <row r="590" customFormat="false" ht="12.75" hidden="false" customHeight="false" outlineLevel="0" collapsed="false">
      <c r="A590" s="232"/>
      <c r="D590" s="233"/>
      <c r="H590" s="234"/>
      <c r="J590" s="235"/>
      <c r="L590" s="236"/>
      <c r="M590" s="237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236"/>
      <c r="M591" s="237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236"/>
      <c r="M592" s="237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236"/>
      <c r="M593" s="237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236"/>
      <c r="M594" s="237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  <c r="M595" s="237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  <c r="M596" s="237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  <c r="M597" s="237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  <c r="M598" s="237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"/>
      <c r="H1040" s="234"/>
      <c r="J1040" s="235"/>
      <c r="L1040" s="236"/>
    </row>
    <row r="1041" customFormat="false" ht="12.75" hidden="false" customHeight="false" outlineLevel="0" collapsed="false">
      <c r="A1041" s="232"/>
      <c r="D1041" s="2"/>
      <c r="H1041" s="234"/>
      <c r="J1041" s="235"/>
      <c r="L1041" s="236"/>
    </row>
    <row r="1042" customFormat="false" ht="12.75" hidden="false" customHeight="false" outlineLevel="0" collapsed="false">
      <c r="A1042" s="232"/>
      <c r="D1042" s="2"/>
      <c r="H1042" s="234"/>
      <c r="J1042" s="235"/>
      <c r="L1042" s="236"/>
    </row>
    <row r="1043" customFormat="false" ht="12.75" hidden="false" customHeight="false" outlineLevel="0" collapsed="false">
      <c r="A1043" s="232"/>
      <c r="D1043" s="2"/>
      <c r="H1043" s="234"/>
      <c r="J1043" s="235"/>
      <c r="L1043" s="236"/>
    </row>
    <row r="1044" customFormat="false" ht="12.75" hidden="false" customHeight="false" outlineLevel="0" collapsed="false">
      <c r="A1044" s="232"/>
      <c r="D1044" s="2"/>
      <c r="H1044" s="234"/>
      <c r="J1044" s="235"/>
      <c r="L1044" s="236"/>
    </row>
    <row r="1045" customFormat="false" ht="12.75" hidden="false" customHeight="false" outlineLevel="0" collapsed="false">
      <c r="A1045" s="232"/>
      <c r="D1045" s="2"/>
      <c r="H1045" s="234"/>
      <c r="J1045" s="235"/>
      <c r="L1045" s="236"/>
    </row>
    <row r="1046" customFormat="false" ht="12.75" hidden="false" customHeight="false" outlineLevel="0" collapsed="false">
      <c r="A1046" s="232"/>
      <c r="D1046" s="2"/>
      <c r="H1046" s="234"/>
      <c r="J1046" s="235"/>
      <c r="L1046" s="236"/>
    </row>
    <row r="1047" customFormat="false" ht="12.75" hidden="false" customHeight="false" outlineLevel="0" collapsed="false">
      <c r="A1047" s="232"/>
      <c r="D1047" s="2"/>
      <c r="H1047" s="234"/>
      <c r="J1047" s="235"/>
      <c r="L1047" s="236"/>
    </row>
    <row r="1048" customFormat="false" ht="12.75" hidden="false" customHeight="false" outlineLevel="0" collapsed="false">
      <c r="A1048" s="232"/>
      <c r="D1048" s="2"/>
      <c r="H1048" s="234"/>
      <c r="J1048" s="235"/>
      <c r="L1048" s="236"/>
    </row>
    <row r="1049" customFormat="false" ht="12.75" hidden="false" customHeight="false" outlineLevel="0" collapsed="false">
      <c r="A1049" s="232"/>
      <c r="D1049" s="2"/>
      <c r="H1049" s="234"/>
      <c r="J1049" s="235"/>
      <c r="L1049" s="236"/>
    </row>
    <row r="1050" customFormat="false" ht="12.75" hidden="false" customHeight="false" outlineLevel="0" collapsed="false">
      <c r="A1050" s="232"/>
      <c r="D1050" s="2"/>
      <c r="H1050" s="234"/>
      <c r="J1050" s="235"/>
      <c r="L1050" s="236"/>
    </row>
    <row r="1051" customFormat="false" ht="12.75" hidden="false" customHeight="false" outlineLevel="0" collapsed="false">
      <c r="A1051" s="232"/>
      <c r="D1051" s="2"/>
      <c r="H1051" s="234"/>
      <c r="J1051" s="235"/>
      <c r="L1051" s="236"/>
    </row>
    <row r="1052" customFormat="false" ht="12.75" hidden="false" customHeight="false" outlineLevel="0" collapsed="false">
      <c r="A1052" s="232"/>
      <c r="D1052" s="2"/>
      <c r="H1052" s="234"/>
      <c r="J1052" s="235"/>
      <c r="L1052" s="236"/>
    </row>
    <row r="1053" customFormat="false" ht="12.75" hidden="false" customHeight="false" outlineLevel="0" collapsed="false">
      <c r="A1053" s="232"/>
      <c r="D1053" s="2"/>
      <c r="H1053" s="234"/>
      <c r="J1053" s="235"/>
      <c r="L1053" s="236"/>
    </row>
    <row r="1054" customFormat="false" ht="12.75" hidden="false" customHeight="false" outlineLevel="0" collapsed="false">
      <c r="A1054" s="232"/>
      <c r="D1054" s="2"/>
      <c r="H1054" s="234"/>
      <c r="J1054" s="235"/>
      <c r="L1054" s="236"/>
    </row>
    <row r="1055" customFormat="false" ht="12.75" hidden="false" customHeight="false" outlineLevel="0" collapsed="false">
      <c r="A1055" s="232"/>
      <c r="D1055" s="2"/>
      <c r="H1055" s="234"/>
      <c r="J1055" s="235"/>
      <c r="L1055" s="236"/>
    </row>
    <row r="1056" customFormat="false" ht="12.75" hidden="false" customHeight="false" outlineLevel="0" collapsed="false">
      <c r="A1056" s="232"/>
      <c r="D1056" s="2"/>
      <c r="H1056" s="234"/>
      <c r="J1056" s="235"/>
      <c r="L1056" s="236"/>
    </row>
    <row r="1057" customFormat="false" ht="12.75" hidden="false" customHeight="false" outlineLevel="0" collapsed="false">
      <c r="A1057" s="232"/>
      <c r="D1057" s="2"/>
      <c r="H1057" s="234"/>
      <c r="J1057" s="235"/>
      <c r="L1057" s="236"/>
    </row>
    <row r="1058" customFormat="false" ht="12.75" hidden="false" customHeight="false" outlineLevel="0" collapsed="false">
      <c r="A1058" s="232"/>
      <c r="D1058" s="2"/>
      <c r="H1058" s="234"/>
      <c r="J1058" s="235"/>
      <c r="L1058" s="236"/>
    </row>
    <row r="1059" customFormat="false" ht="12.75" hidden="false" customHeight="false" outlineLevel="0" collapsed="false">
      <c r="A1059" s="232"/>
      <c r="D1059" s="2"/>
      <c r="H1059" s="234"/>
      <c r="J1059" s="235"/>
      <c r="L1059" s="236"/>
    </row>
    <row r="1060" customFormat="false" ht="12.75" hidden="false" customHeight="false" outlineLevel="0" collapsed="false">
      <c r="A1060" s="232"/>
      <c r="D1060" s="2"/>
      <c r="H1060" s="234"/>
      <c r="J1060" s="235"/>
      <c r="L1060" s="236"/>
    </row>
    <row r="1061" customFormat="false" ht="12.75" hidden="false" customHeight="false" outlineLevel="0" collapsed="false">
      <c r="A1061" s="232"/>
      <c r="D1061" s="2"/>
      <c r="H1061" s="234"/>
      <c r="J1061" s="235"/>
      <c r="L1061" s="236"/>
    </row>
    <row r="1062" customFormat="false" ht="12.75" hidden="false" customHeight="false" outlineLevel="0" collapsed="false">
      <c r="A1062" s="232"/>
      <c r="D1062" s="2"/>
      <c r="H1062" s="234"/>
      <c r="J1062" s="235"/>
      <c r="L1062" s="236"/>
    </row>
    <row r="1063" customFormat="false" ht="12.75" hidden="false" customHeight="false" outlineLevel="0" collapsed="false">
      <c r="A1063" s="232"/>
      <c r="D1063" s="2"/>
      <c r="H1063" s="234"/>
      <c r="J1063" s="235"/>
      <c r="L1063" s="236"/>
    </row>
    <row r="1064" customFormat="false" ht="12.75" hidden="false" customHeight="false" outlineLevel="0" collapsed="false">
      <c r="A1064" s="232"/>
      <c r="D1064" s="2"/>
      <c r="H1064" s="234"/>
      <c r="J1064" s="235"/>
      <c r="L1064" s="236"/>
    </row>
    <row r="1065" customFormat="false" ht="12.75" hidden="false" customHeight="false" outlineLevel="0" collapsed="false">
      <c r="A1065" s="232"/>
      <c r="D1065" s="2"/>
      <c r="H1065" s="234"/>
      <c r="J1065" s="235"/>
      <c r="L1065" s="236"/>
    </row>
    <row r="1066" customFormat="false" ht="12.75" hidden="false" customHeight="false" outlineLevel="0" collapsed="false">
      <c r="A1066" s="232"/>
      <c r="D1066" s="2"/>
      <c r="H1066" s="234"/>
      <c r="J1066" s="235"/>
      <c r="L1066" s="236"/>
    </row>
    <row r="1067" customFormat="false" ht="12.75" hidden="false" customHeight="false" outlineLevel="0" collapsed="false">
      <c r="A1067" s="232"/>
      <c r="D1067" s="2"/>
      <c r="H1067" s="234"/>
      <c r="J1067" s="235"/>
      <c r="L1067" s="236"/>
    </row>
    <row r="1068" customFormat="false" ht="12.75" hidden="false" customHeight="false" outlineLevel="0" collapsed="false">
      <c r="A1068" s="232"/>
      <c r="D1068" s="2"/>
      <c r="H1068" s="234"/>
      <c r="J1068" s="235"/>
      <c r="L1068" s="236"/>
    </row>
    <row r="1069" customFormat="false" ht="12.75" hidden="false" customHeight="false" outlineLevel="0" collapsed="false">
      <c r="A1069" s="232"/>
      <c r="D1069" s="2"/>
      <c r="H1069" s="234"/>
      <c r="J1069" s="235"/>
      <c r="L1069" s="236"/>
    </row>
    <row r="1070" customFormat="false" ht="12.75" hidden="false" customHeight="false" outlineLevel="0" collapsed="false">
      <c r="A1070" s="232"/>
      <c r="D1070" s="2"/>
      <c r="H1070" s="234"/>
      <c r="J1070" s="235"/>
      <c r="L1070" s="236"/>
    </row>
    <row r="1071" customFormat="false" ht="12.75" hidden="false" customHeight="false" outlineLevel="0" collapsed="false">
      <c r="A1071" s="232"/>
      <c r="D1071" s="2"/>
      <c r="H1071" s="234"/>
      <c r="J1071" s="235"/>
      <c r="L1071" s="236"/>
    </row>
    <row r="1072" customFormat="false" ht="12.75" hidden="false" customHeight="false" outlineLevel="0" collapsed="false">
      <c r="A1072" s="232"/>
      <c r="D1072" s="2"/>
      <c r="H1072" s="234"/>
      <c r="J1072" s="235"/>
      <c r="L1072" s="236"/>
    </row>
    <row r="1073" customFormat="false" ht="12.75" hidden="false" customHeight="false" outlineLevel="0" collapsed="false">
      <c r="A1073" s="232"/>
      <c r="D1073" s="2"/>
      <c r="H1073" s="234"/>
      <c r="J1073" s="235"/>
      <c r="L1073" s="236"/>
    </row>
    <row r="1074" customFormat="false" ht="12.75" hidden="false" customHeight="false" outlineLevel="0" collapsed="false">
      <c r="A1074" s="232"/>
      <c r="D1074" s="2"/>
      <c r="H1074" s="234"/>
      <c r="J1074" s="235"/>
      <c r="L1074" s="236"/>
    </row>
    <row r="1075" customFormat="false" ht="12.75" hidden="false" customHeight="false" outlineLevel="0" collapsed="false">
      <c r="A1075" s="232"/>
      <c r="D1075" s="2"/>
      <c r="H1075" s="234"/>
      <c r="J1075" s="235"/>
      <c r="L1075" s="236"/>
    </row>
    <row r="1076" customFormat="false" ht="12.75" hidden="false" customHeight="false" outlineLevel="0" collapsed="false">
      <c r="A1076" s="232"/>
      <c r="D1076" s="2"/>
      <c r="H1076" s="234"/>
      <c r="J1076" s="235"/>
      <c r="L1076" s="236"/>
    </row>
    <row r="1077" customFormat="false" ht="12.75" hidden="false" customHeight="false" outlineLevel="0" collapsed="false">
      <c r="A1077" s="232"/>
      <c r="D1077" s="2"/>
      <c r="H1077" s="234"/>
      <c r="J1077" s="235"/>
      <c r="L1077" s="236"/>
    </row>
    <row r="1078" customFormat="false" ht="12.75" hidden="false" customHeight="false" outlineLevel="0" collapsed="false">
      <c r="A1078" s="232"/>
      <c r="D1078" s="2"/>
      <c r="H1078" s="234"/>
      <c r="J1078" s="235"/>
      <c r="L1078" s="236"/>
    </row>
    <row r="1079" customFormat="false" ht="12.75" hidden="false" customHeight="false" outlineLevel="0" collapsed="false">
      <c r="A1079" s="232"/>
      <c r="D1079" s="2"/>
      <c r="H1079" s="234"/>
      <c r="J1079" s="235"/>
      <c r="L1079" s="236"/>
    </row>
    <row r="1080" customFormat="false" ht="12.75" hidden="false" customHeight="false" outlineLevel="0" collapsed="false">
      <c r="A1080" s="232"/>
      <c r="D1080" s="2"/>
      <c r="H1080" s="234"/>
      <c r="J1080" s="235"/>
      <c r="L1080" s="236"/>
    </row>
    <row r="1081" customFormat="false" ht="12.75" hidden="false" customHeight="false" outlineLevel="0" collapsed="false">
      <c r="A1081" s="232"/>
      <c r="D1081" s="2"/>
      <c r="H1081" s="234"/>
      <c r="J1081" s="235"/>
      <c r="L1081" s="236"/>
    </row>
    <row r="1082" customFormat="false" ht="12.75" hidden="false" customHeight="false" outlineLevel="0" collapsed="false">
      <c r="A1082" s="232"/>
      <c r="D1082" s="2"/>
      <c r="H1082" s="234"/>
      <c r="J1082" s="235"/>
      <c r="L1082" s="236"/>
    </row>
    <row r="1083" customFormat="false" ht="12.75" hidden="false" customHeight="false" outlineLevel="0" collapsed="false">
      <c r="A1083" s="232"/>
      <c r="D1083" s="2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